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.1" sheetId="1" state="visible" r:id="rId2"/>
    <sheet name="дод.3" sheetId="2" state="visible" r:id="rId3"/>
    <sheet name="дод.4" sheetId="3" state="visible" r:id="rId4"/>
    <sheet name="дод.5" sheetId="4" state="visible" r:id="rId5"/>
  </sheets>
  <definedNames>
    <definedName function="false" hidden="false" localSheetId="0" name="_xlnm.Print_Area" vbProcedure="false">'дод.1'!$A$1:$F$95</definedName>
    <definedName function="false" hidden="false" name="_xlfn_AGGREGATE" vbProcedure="false"/>
    <definedName function="false" hidden="false" localSheetId="0" name="Z_8F41914C_4EB2_44E9_9D7B_A99A47D00787__wvu_PrintArea" vbProcedure="false">'дод.1'!$A$1:$F$94</definedName>
    <definedName function="false" hidden="false" localSheetId="0" name="Z_8F41914C_4EB2_44E9_9D7B_A99A47D00787__wvu_PrintTitles" vbProcedure="false">'дод.1'!$A:$E,'дод.1'!$5:$5</definedName>
    <definedName function="false" hidden="false" localSheetId="0" name="Z_DF8DB4BE_D612_4398_B97D_23F609A32D15__wvu_PrintArea" vbProcedure="false">'дод.1'!$A$1:$F$94</definedName>
    <definedName function="false" hidden="false" localSheetId="0" name="Z_EE36300E_EB0C_406D_A84B_C3DAFA5DB722__wvu_PrintArea" vbProcedure="false">'дод.1'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6" uniqueCount="508">
  <si>
    <t xml:space="preserve">Додаток № 1
до рішення міської ради
 __________ № __________</t>
  </si>
  <si>
    <t xml:space="preserve">Доходи   бюджету Сіверської міської  територіальної громади на 2021 рік</t>
  </si>
  <si>
    <t xml:space="preserve">05507000000</t>
  </si>
  <si>
    <t xml:space="preserve">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 ,що сплачується податковими агентами, із доходів платника податку у вигляді заробітної плати </t>
  </si>
  <si>
    <t xml:space="preserve">Податок на доходи фізичних осіб з грошового забезпечення,грошових винагород та інших виплат 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 ,що сплачується податковими агентами, із доходів платника податку інших ніж заробітна плата </t>
  </si>
  <si>
    <t xml:space="preserve">Податок на доходи фізичних осіб ,що сплачується фізичними особами 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на  плата та плата за використання інших природних  ресурсів 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 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 за користування надрами для видобування інших 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 за користування надрами для видобування 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 Україні підакцизних товарів (продукції)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 та збори, що сплачуються  (перераховуються) згідно з Податковим кодексом України</t>
  </si>
  <si>
    <t xml:space="preserve">Податок на майно</t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юрид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r>
      <rPr>
        <sz val="12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ах , крім розміщення окремих видів відходів як вториної сировини</t>
    </r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 ,знахідок, спадкового майна,майна одержаного територіальною громадою в порядку спадкування чи дарування, а також валютні цінності і грошові кошти,власники яких невідомі  </t>
  </si>
  <si>
    <t xml:space="preserve">Кошти  від відчуження майна, що належить Автономній Республіці Крим та майна, що перебуває в комунальній власності 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Надходження від плати  за послуги,що надаються бюджетними установами згідно із законодавством</t>
  </si>
  <si>
    <t xml:space="preserve">Плата за послуги 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Кошти від відчуження майна, що належить Автономної Республіки Крим та майна, що перебуває в комунальній власності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у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з місцевих бюджетів іншим місцевим бюджетам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з державного бюджету видатків з утримання закладів освіти та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Секретар міської ради  </t>
  </si>
  <si>
    <t xml:space="preserve">Тетяна ВОЛОШИНА</t>
  </si>
  <si>
    <t xml:space="preserve">Додаток 3</t>
  </si>
  <si>
    <t xml:space="preserve">до рішення міської ради</t>
  </si>
  <si>
    <r>
      <rPr>
        <b val="true"/>
        <sz val="10"/>
        <rFont val="Times New Roman"/>
        <family val="1"/>
      </rPr>
      <t xml:space="preserve"> ______</t>
    </r>
    <r>
      <rPr>
        <b val="true"/>
        <u val="single"/>
        <sz val="10"/>
        <rFont val="Times New Roman"/>
        <family val="1"/>
      </rPr>
      <t xml:space="preserve">_</t>
    </r>
    <r>
      <rPr>
        <b val="true"/>
        <sz val="10"/>
        <rFont val="Times New Roman"/>
        <family val="1"/>
      </rPr>
      <t xml:space="preserve"> № ________</t>
    </r>
  </si>
  <si>
    <r>
      <rPr>
        <b val="true"/>
        <sz val="14"/>
        <rFont val="Times New Roman"/>
        <family val="1"/>
      </rPr>
      <t xml:space="preserve">Розподіл видатків  бюджету Сіверської міської </t>
    </r>
    <r>
      <rPr>
        <b val="true"/>
        <sz val="14"/>
        <rFont val="Times New Roman"/>
        <family val="1"/>
        <charset val="204"/>
      </rPr>
      <t xml:space="preserve"> територіальної громади</t>
    </r>
    <r>
      <rPr>
        <b val="true"/>
        <sz val="14"/>
        <rFont val="Times New Roman"/>
        <family val="1"/>
      </rPr>
      <t xml:space="preserve"> на 2021 рік</t>
    </r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івер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60</t>
  </si>
  <si>
    <t xml:space="preserve">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 територіальних громадах</t>
    </r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111030</t>
  </si>
  <si>
    <t xml:space="preserve">1030</t>
  </si>
  <si>
    <t xml:space="preserve">Надання загальної середньої освіти за рахунок освітньої субвенції</t>
  </si>
  <si>
    <t xml:space="preserve">0111031</t>
  </si>
  <si>
    <t xml:space="preserve">1031</t>
  </si>
  <si>
    <t xml:space="preserve">0111060</t>
  </si>
  <si>
    <t xml:space="preserve">1060</t>
  </si>
  <si>
    <t xml:space="preserve">Надання загальної середньої освіти за рахунок залишку коштів за освітньою субвенці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111061</t>
  </si>
  <si>
    <t xml:space="preserve">1061</t>
  </si>
  <si>
    <t xml:space="preserve">0111070</t>
  </si>
  <si>
    <t xml:space="preserve">1070</t>
  </si>
  <si>
    <t xml:space="preserve">0960</t>
  </si>
  <si>
    <t xml:space="preserve">Надання позашкільної освіти закладами позашкільної освіти , заходи із позашкільної роботи з дітьми</t>
  </si>
  <si>
    <t xml:space="preserve">0111080</t>
  </si>
  <si>
    <t xml:space="preserve">1080</t>
  </si>
  <si>
    <t xml:space="preserve">Надання спеціальної освіти мистецькими  школами  </t>
  </si>
  <si>
    <t xml:space="preserve">0111140</t>
  </si>
  <si>
    <t xml:space="preserve">1140</t>
  </si>
  <si>
    <t xml:space="preserve">Інші програми, заклади  та заходи у сфері освіти</t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0111150</t>
  </si>
  <si>
    <t xml:space="preserve">1150</t>
  </si>
  <si>
    <t xml:space="preserve">Забезпечення діяльності інклюзивно-ресурсних центрів</t>
  </si>
  <si>
    <t xml:space="preserve">01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111152</t>
  </si>
  <si>
    <t xml:space="preserve">1152</t>
  </si>
  <si>
    <t xml:space="preserve">Забезпечення діяльності інклюзивно-ресурсних центрів за рахунок  освітньої субвенції</t>
  </si>
  <si>
    <t xml:space="preserve">01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0</t>
  </si>
  <si>
    <t xml:space="preserve">2110</t>
  </si>
  <si>
    <t xml:space="preserve">Первин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0</t>
  </si>
  <si>
    <t xml:space="preserve">2140</t>
  </si>
  <si>
    <r>
      <rPr>
        <sz val="10"/>
        <rFont val="Times New Roman"/>
        <family val="1"/>
      </rPr>
      <t xml:space="preserve">Програми і централізовані заходи у галузі охорони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</t>
    </r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r>
      <rPr>
        <sz val="10"/>
        <rFont val="Times New Roman"/>
        <family val="1"/>
      </rPr>
      <t xml:space="preserve">Надання пільг окремим категоріям громадян з оплати послуг з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ку </t>
    </r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 </t>
  </si>
  <si>
    <t xml:space="preserve">0113170</t>
  </si>
  <si>
    <t xml:space="preserve">3170</t>
  </si>
  <si>
    <t xml:space="preserve">Забезпечення реалізації окремих програм для осіб з інвалідністю</t>
  </si>
  <si>
    <t xml:space="preserve">01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113240</t>
  </si>
  <si>
    <t xml:space="preserve">3240</t>
  </si>
  <si>
    <t xml:space="preserve">Інші заклади та заход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0</t>
  </si>
  <si>
    <t xml:space="preserve">5040</t>
  </si>
  <si>
    <t xml:space="preserve">Підтримка і розвиток спортивної інфраструктури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r>
      <rPr>
        <sz val="10"/>
        <rFont val="Times New Roman"/>
        <family val="1"/>
      </rPr>
      <t xml:space="preserve">Забезпечення діяльності місцевих центрів фізичного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 населення "Спорт для всіх" та проведення фізкультурно-масових заходів серед населення регіону</t>
    </r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 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0</t>
  </si>
  <si>
    <t xml:space="preserve">6080</t>
  </si>
  <si>
    <t xml:space="preserve">Реалізація державних та місцевих житлових програм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0</t>
  </si>
  <si>
    <t xml:space="preserve">7320</t>
  </si>
  <si>
    <r>
      <rPr>
        <sz val="10"/>
        <rFont val="Times New Roman"/>
        <family val="1"/>
      </rPr>
      <t xml:space="preserve">Будівництво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єктів соціально - культурно призначення</t>
    </r>
  </si>
  <si>
    <t xml:space="preserve">0117321</t>
  </si>
  <si>
    <t xml:space="preserve">7321</t>
  </si>
  <si>
    <t xml:space="preserve">0443</t>
  </si>
  <si>
    <t xml:space="preserve">Будівництво освітних установ та закладів</t>
  </si>
  <si>
    <t xml:space="preserve">0117323</t>
  </si>
  <si>
    <t xml:space="preserve">7323</t>
  </si>
  <si>
    <t xml:space="preserve">Будівництво установ та закладів соціальної сфери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0</t>
  </si>
  <si>
    <t xml:space="preserve">7690</t>
  </si>
  <si>
    <t xml:space="preserve">Інша економічна діяльність</t>
  </si>
  <si>
    <t xml:space="preserve">01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117693</t>
  </si>
  <si>
    <t xml:space="preserve">7693</t>
  </si>
  <si>
    <r>
      <rPr>
        <sz val="10"/>
        <rFont val="Times New Roman"/>
        <family val="1"/>
      </rPr>
      <t xml:space="preserve">Інщі заходи, п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ані  з економічною діяльністю</t>
    </r>
  </si>
  <si>
    <t xml:space="preserve">0118110</t>
  </si>
  <si>
    <t xml:space="preserve">8110</t>
  </si>
  <si>
    <t xml:space="preserve">0320</t>
  </si>
  <si>
    <t xml:space="preserve">Заходи із запобігання та ліквідацій надзвичайних ситуацій та наслідків стихійного лих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600000</t>
  </si>
  <si>
    <t xml:space="preserve">Управління освіти Сіверської міської ради</t>
  </si>
  <si>
    <t xml:space="preserve">0610000</t>
  </si>
  <si>
    <t xml:space="preserve">0610160</t>
  </si>
  <si>
    <t xml:space="preserve">0611010</t>
  </si>
  <si>
    <t xml:space="preserve">0611020</t>
  </si>
  <si>
    <t xml:space="preserve">0611021</t>
  </si>
  <si>
    <t xml:space="preserve">0611030</t>
  </si>
  <si>
    <t xml:space="preserve">0611031</t>
  </si>
  <si>
    <t xml:space="preserve">0611050</t>
  </si>
  <si>
    <t xml:space="preserve">1050</t>
  </si>
  <si>
    <t xml:space="preserve">Закупівля товарів,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 -19)</t>
  </si>
  <si>
    <t xml:space="preserve">0611051</t>
  </si>
  <si>
    <t xml:space="preserve">1051</t>
  </si>
  <si>
    <t xml:space="preserve">0611060</t>
  </si>
  <si>
    <t xml:space="preserve">0611061</t>
  </si>
  <si>
    <t xml:space="preserve">0611070</t>
  </si>
  <si>
    <t xml:space="preserve">0611140</t>
  </si>
  <si>
    <t xml:space="preserve">0611142</t>
  </si>
  <si>
    <t xml:space="preserve">0611150</t>
  </si>
  <si>
    <t xml:space="preserve">0611151</t>
  </si>
  <si>
    <t xml:space="preserve">0611152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                                                                                   Додаток 4</t>
  </si>
  <si>
    <t xml:space="preserve">                                                                                   до рішення міської ради </t>
  </si>
  <si>
    <t xml:space="preserve">                                                                                   _____________№___________</t>
  </si>
  <si>
    <t xml:space="preserve">Міжбюджетні трансферти на 2021 рік</t>
  </si>
  <si>
    <t xml:space="preserve">1.Показники міжбюджетних трансфертів з інших бюджетів</t>
  </si>
  <si>
    <t xml:space="preserve">грн</t>
  </si>
  <si>
    <t xml:space="preserve">Код Класифікації доходу бюджету/Код бюджету</t>
  </si>
  <si>
    <t xml:space="preserve">Найменування трансферту/ Найменування бюджету- надавача міжбюджетного трансферту</t>
  </si>
  <si>
    <t xml:space="preserve">Ⅰ. Трансферти до загального фонду бюджету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впливу внаслідок збройного конфлікту на сході України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05100000000</t>
  </si>
  <si>
    <t xml:space="preserve">Обласний бюджет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Обласний бюджет, в т.ч.</t>
  </si>
  <si>
    <t xml:space="preserve"> на інклюзивно-ресурсний центр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на компенсацію видатків за надання пільг на оплату  житлово-комунальних послуг особам з інвалідністю по зору 1 та 2 груп, а також дітям з інвалідністю по зору</t>
  </si>
  <si>
    <t xml:space="preserve">на виконання окремих державних програм соціального захисту населення 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 і ІІ груп</t>
  </si>
  <si>
    <t xml:space="preserve">на надання 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-ристичної операції</t>
  </si>
  <si>
    <t xml:space="preserve">на забезпечення виплати матеріальної допомоги постраждалим внаслідок Чорнобильської катастрофи</t>
  </si>
  <si>
    <t xml:space="preserve">на надання  щомісячної допомоги здобувачам освіти закладів професійної  (професійно-технічної) освіти, закладів фахової передвищої освіти, закладів вищої освіти з числа дітей-сиріт та дітей, позбалених батьківського піклування, які перебувають на повному державному забезпеченні</t>
  </si>
  <si>
    <r>
      <rPr>
        <i val="true"/>
        <sz val="9"/>
        <rFont val="Times New Roman"/>
        <family val="1"/>
        <charset val="204"/>
      </rPr>
      <t xml:space="preserve">на відшкодування вартості путівки до дитячого закладу оздоровлення  та відпочинку для оздоровлення дітей, які потребують особливої соціальної уваги та підтримки, та дітей, які виховуються в сім</t>
    </r>
    <r>
      <rPr>
        <sz val="9"/>
        <rFont val="Calibri"/>
        <family val="2"/>
        <charset val="204"/>
      </rPr>
      <t xml:space="preserve">’</t>
    </r>
    <r>
      <rPr>
        <i val="true"/>
        <sz val="9"/>
        <rFont val="Times New Roman"/>
        <family val="1"/>
        <charset val="204"/>
      </rPr>
      <t xml:space="preserve">ях з дітьми</t>
    </r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</t>
  </si>
  <si>
    <t xml:space="preserve">на лікування хворих на цукровий та нецукровий діабет інсуліном та нецукровий діабет десмонресином</t>
  </si>
  <si>
    <t xml:space="preserve">05302200000</t>
  </si>
  <si>
    <t xml:space="preserve">Бюджет Бахмутської районної ради</t>
  </si>
  <si>
    <t xml:space="preserve">на погашення заборгованості за 2020 рік по заробітній платі з нарахуванням на оплату  праці та оплати придбанного обладнання  КНП "Сіверська БЛПЛ" </t>
  </si>
  <si>
    <t xml:space="preserve">ⅠⅠ. Трансферти до спеціального фонду бюджету</t>
  </si>
  <si>
    <t xml:space="preserve">Х</t>
  </si>
  <si>
    <t xml:space="preserve">Усього за розділами Ⅰ, ⅠⅠ, у тому числі</t>
  </si>
  <si>
    <t xml:space="preserve">загальний фонд</t>
  </si>
  <si>
    <t xml:space="preserve">спеціальний фонд</t>
  </si>
  <si>
    <t xml:space="preserve">2.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Найменування трансферту/ Найменування бюджету- отримувача міжбюджетного трансферту</t>
  </si>
  <si>
    <t xml:space="preserve">Ⅰ. Трансферти із загального фонду бюджету</t>
  </si>
  <si>
    <t xml:space="preserve">Бюджет Бахмутської міської територіальної громади</t>
  </si>
  <si>
    <t xml:space="preserve">на організацію проведення медичного огляду громадян Сіверської міської ради під час приписки до призовної дільниці, призову на строкову службу та прийняття на військову службу за контрактом</t>
  </si>
  <si>
    <t xml:space="preserve">на відшкодування витрат по перебуванню дітей, позбавлених - залишених без батьківського піклування в КНП "Багатопрофільна лікарня інтенсивного лікування м.Бахмут"</t>
  </si>
  <si>
    <t xml:space="preserve">на співфінансування для придбання ноутбуків для педагогічних працівників 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забезпечення функціонування "Мобільного соціального офісу" для комплексного соціального обслуговування населенняСіверської громади за місцем проживання</t>
  </si>
  <si>
    <t xml:space="preserve">забезпечення  8 державного пожежно-рятувального загону ГУ ДСНС України в Донецькій області ( придбання акумуляторних батарей)</t>
  </si>
  <si>
    <t xml:space="preserve">забезпечення  8 державного пожежно-рятувального загону ГУ ДСНС України в Донецькій області ( придбання паливно-мастильних матеріалів)</t>
  </si>
  <si>
    <t xml:space="preserve">забезпечення головного управління Служби безпеки України в Донецькій та Луганській областях оргтехнікою</t>
  </si>
  <si>
    <t xml:space="preserve">ⅠⅠ. Трансферти із спеціального фонду бюджету</t>
  </si>
  <si>
    <t xml:space="preserve">на співфінансування для придбання мультифункціональних спортивних майданчиків </t>
  </si>
  <si>
    <t xml:space="preserve">Секретар міської ради </t>
  </si>
  <si>
    <t xml:space="preserve">                                                                   Тетяна ВОЛОШИНА</t>
  </si>
  <si>
    <t xml:space="preserve">Додаток 5</t>
  </si>
  <si>
    <t xml:space="preserve">____________№___________</t>
  </si>
  <si>
    <t xml:space="preserve">Розподіл витрат  бюджету міської  територіальної громади на реалізацію місцевих/регіональних програм у 2021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ьк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1</t>
  </si>
  <si>
    <t xml:space="preserve">2</t>
  </si>
  <si>
    <t xml:space="preserve">3</t>
  </si>
  <si>
    <r>
      <rPr>
        <sz val="10"/>
        <rFont val="Times New Roman"/>
        <family val="1"/>
        <charset val="204"/>
      </rPr>
      <t xml:space="preserve">Програма економічного і соціального розвитку Сіверської міської ради ( об</t>
    </r>
    <r>
      <rPr>
        <sz val="10"/>
        <rFont val="Arial Cyr"/>
        <family val="0"/>
        <charset val="204"/>
      </rPr>
      <t xml:space="preserve">’</t>
    </r>
    <r>
      <rPr>
        <sz val="10"/>
        <rFont val="Times New Roman"/>
        <family val="1"/>
        <charset val="204"/>
      </rPr>
      <t xml:space="preserve">єднана територіальна громада ) на 2021 рік   </t>
    </r>
  </si>
  <si>
    <t xml:space="preserve">Розділ "Освіта" Витрати  на госперевірку і обслуговування приладів</t>
  </si>
  <si>
    <t xml:space="preserve">рішення від 26.03.2021 №8/9-126</t>
  </si>
  <si>
    <t xml:space="preserve">Розділ "Освіта" Витрати  на медогляд</t>
  </si>
  <si>
    <t xml:space="preserve">Розділ "Освіта" Витрати  на гігієнічне навчання</t>
  </si>
  <si>
    <t xml:space="preserve">Розділ "Освіта" Забезпечення деззасобами заклади освіти</t>
  </si>
  <si>
    <t xml:space="preserve">Розділ "Освіта" Витрати на поточний ремонт закладів освіти</t>
  </si>
  <si>
    <t xml:space="preserve">Розділ "Освіта" Придбання бойлерів для ЗДО "Светлячок"</t>
  </si>
  <si>
    <t xml:space="preserve">рішення від 26.03.2021 №8/9-126 (зі змінами)</t>
  </si>
  <si>
    <t xml:space="preserve">Розділ "Освіта" Витрати на харчування дітей ЗДО</t>
  </si>
  <si>
    <t xml:space="preserve">Розділ  "Освіта" Забезпечення харчуванням учнів 1-4 класів та учнів пільгової категорії в закладах загальної середньої освіти</t>
  </si>
  <si>
    <t xml:space="preserve">Розділ  "Освіта" Забезпечення підручниками (доставка підручників) ЗЗСО</t>
  </si>
  <si>
    <t xml:space="preserve">Розділ  "Освіта" Витрати на госперевірку і обслуговування приладів</t>
  </si>
  <si>
    <t xml:space="preserve">Розділ  "Освіта" Придбання документації для ЗЗСО (журнали, табелі, алфавітні книги та інше)</t>
  </si>
  <si>
    <t xml:space="preserve">Розділ  "Освіта" Забезпечення безкоштовного регулярного підвезення учнів та працівників до навчальних закладів та до місця проведення масових заходів</t>
  </si>
  <si>
    <t xml:space="preserve">Розділ "Освіта" Обслуговування пакетів програмного продукту КУРС "Школа"</t>
  </si>
  <si>
    <t xml:space="preserve">рішення від 26.03.2021 №8/9-126( зі змінами)</t>
  </si>
  <si>
    <t xml:space="preserve">Розділ  "Освіта" Придбання солодких подарунків до новорічних свят</t>
  </si>
  <si>
    <t xml:space="preserve">Розділ  "Освіта" Виплата одноразової допомоги дітям-сиротам і дітям, позбавлених батьківського піклування, після досягнення 18-річного віку</t>
  </si>
  <si>
    <r>
      <rPr>
        <sz val="10"/>
        <rFont val="Times New Roman"/>
        <family val="1"/>
        <charset val="204"/>
      </rPr>
      <t xml:space="preserve">Розділ  "Соціальний захист населення" Організація оздоровлення та відпочинку дітей, які потребують соціальної уваги та підтримки, та діте які виховуються в сім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х з дітьми</t>
    </r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Розділ  "Соціальний захист населення" Виділення коштів на компенсацію фізичним особам, які надають соціальні послуги</t>
  </si>
  <si>
    <r>
      <rPr>
        <sz val="10"/>
        <rFont val="Times New Roman"/>
        <family val="1"/>
        <charset val="204"/>
      </rPr>
      <t xml:space="preserve">Розділ  "Соціальний захист населення" Забезпечення соціальними послугами за місцем проживання громадян, не здатеих до самообслуговування у зв</t>
    </r>
    <r>
      <rPr>
        <sz val="10"/>
        <rFont val="Calibri"/>
        <family val="2"/>
        <charset val="204"/>
      </rPr>
      <t xml:space="preserve">′</t>
    </r>
    <r>
      <rPr>
        <sz val="10"/>
        <rFont val="Times New Roman"/>
        <family val="1"/>
        <charset val="204"/>
      </rPr>
      <t xml:space="preserve">язку з похилим віком, хворобою, інвалідністю, а також громадян, які перебувають у СЖО</t>
    </r>
  </si>
  <si>
    <t xml:space="preserve">Розділ  "Соціальний захист населення" Надання соціальних послуг та здійснення заходів щодо соціальної підтримки сімей, дітей та молоді, які перебувають у СЖО</t>
  </si>
  <si>
    <t xml:space="preserve">Розділ  "Соціальний захист населення" Забезпечення дітей зінвалідністю виробами медичного призхначення з урахуванням їх індівідуальних потреб</t>
  </si>
  <si>
    <t xml:space="preserve">Розділ  "Соціальний захист населення" Створення умов для відновлення та компенсації порушених або втрачених функцій організму дітей з інвалідністю</t>
  </si>
  <si>
    <t xml:space="preserve">Інші заходи у сфері соціального захисту і соціального забезпечення</t>
  </si>
  <si>
    <t xml:space="preserve">Розділ  "Соціальний захист населення" Надання матеріальної допомоги онко- та тяжкохворим громадянам, які постраждали внаслідок Чорнобильської катастрофи</t>
  </si>
  <si>
    <t xml:space="preserve">Розділ  "Соціальний захист населення" Забезпечення виплати  матеріальної допомоги  постраждалим внаслідок Чорнобильської катастрофи</t>
  </si>
  <si>
    <t xml:space="preserve">Розділ  "Соціальний захист населення" Надання щомісячної допомоги учням закладів професійної (професійно-технічної) освіти, студентам  (курсантам) закладів фахової передвищої освіти, закладів вищої освіти з числа дітей- сиріт та дітей, позбавлених батьківського піклування, які перебувають на повному державному забезпечення</t>
  </si>
  <si>
    <t xml:space="preserve">Розділ  "Соціальний захист населення" Сприяння вирішенню соціально-побутових питань жителів ОТГ, які опинилися у складних життєвих умовах ( у т.ч.онко- та тяжкохворі громадяни), членам сімей загиблих учасників АТО (ООС)</t>
  </si>
  <si>
    <r>
      <rPr>
        <sz val="10"/>
        <rFont val="Times New Roman"/>
        <family val="1"/>
        <charset val="204"/>
      </rPr>
      <t xml:space="preserve">Розділ  "Соціальний захист населення" Одноразова матеріальна допомога до пам</t>
    </r>
    <r>
      <rPr>
        <sz val="10"/>
        <rFont val="Calibri"/>
        <family val="2"/>
        <charset val="204"/>
      </rPr>
      <t xml:space="preserve">′</t>
    </r>
    <r>
      <rPr>
        <sz val="10"/>
        <rFont val="Times New Roman"/>
        <family val="1"/>
        <charset val="204"/>
      </rPr>
      <t xml:space="preserve">ятних дат постраждалим внаслідок аварії на ЧАЕС, воїнам-інтернаціоналістам, ЧСЗАТО, ІЗЗАТО</t>
    </r>
  </si>
  <si>
    <t xml:space="preserve">Розділ  "Культура і туризм" Забезпечення бібліотек періодичними друкованими виданнями</t>
  </si>
  <si>
    <r>
      <rPr>
        <sz val="10"/>
        <rFont val="Times New Roman"/>
        <family val="1"/>
        <charset val="204"/>
      </rPr>
      <t xml:space="preserve">Розділ  "Соціальний захист населення" Відзначення пам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тних дат : ліквідації аварії на ЧАЄС, Дня вшанування учасників Чорнобильської аварії, Дня вшанування бойових дій на території інших держав</t>
    </r>
  </si>
  <si>
    <t xml:space="preserve">Розділ  "Культура і туризм" Проведення культурно-мистецьких та навчально-пізнавальних заходів, загально-міських заходів (державні та професійні свята, презентації, круглі столи)</t>
  </si>
  <si>
    <t xml:space="preserve">Розділ "Розвиток інформаційного простору. Забезпечення доступу до неупереджених джерел інформації" Висвітлення діяльності в засобах масової інформації щодо інформування населення змін в законодавстві, про виконання міського бюджету, міських програм, про проведення міських заходів Сіверської ОТГ</t>
  </si>
  <si>
    <t xml:space="preserve">Розділ "Фізичне виховання та спорт" Проведення традіційних щорічних фізкультурно-спортивних масових  заходів згідно з Єдиним календарним планом спортивномасових заходів на 2021 рік.</t>
  </si>
  <si>
    <t xml:space="preserve">Забезпечення функціонування підприємств, установ та організацій, що виробляють та/або надають житлово-комунальні послуги</t>
  </si>
  <si>
    <t xml:space="preserve">Розділ  "Ринок праці. Зайнятість населення"     Залучення до участі у громадських та інших роботах тимчасового характеру безробітних громадян, в тому числі внутрішньо переміщених осіб та учасників антитерористичної операції                                                                </t>
  </si>
  <si>
    <t xml:space="preserve">Розділ  "Житлове господарство та комунальна інфраструктура"                                                                      Утримання дорожньо-мостового господарства</t>
  </si>
  <si>
    <r>
      <rPr>
        <sz val="10"/>
        <rFont val="Times New Roman"/>
        <family val="1"/>
        <charset val="204"/>
      </rPr>
      <t xml:space="preserve">Розділ  "Житлове господарство та комунальна інфраструктура"                                                                      Утримання та поточний  ремонт  об</t>
    </r>
    <r>
      <rPr>
        <sz val="10"/>
        <rFont val="Arial Cyr"/>
        <family val="0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зовнішнього освітлення</t>
    </r>
  </si>
  <si>
    <t xml:space="preserve">Розділ  "Житлове господарство та комунальна інфраструктура"                                                                      Утримання та благоустрій  місць поховань, поховання безрідних та фінансування робіт з інвентарізації  земельних ділянок під кладовища</t>
  </si>
  <si>
    <t xml:space="preserve">Розділ  "Житлове господарство та комунальна інфраструктура"                                                                      Санітарне очищення , придбання обладнання та ліквідація стихійних звалищ</t>
  </si>
  <si>
    <t xml:space="preserve">Розділ  "Житлове господарство та комунальна інфраструктура"                                                                      Утримання зелених насаджень загального користування</t>
  </si>
  <si>
    <t xml:space="preserve">Розділ "Захист прав дітей -сиріт та дітей, позбавлених батьківського піклування" Придбання на вторинному ринку впорядкованого житла для дітей-сиріт, дітей позбавлених батьківського піклування , осіб з їх числа, які перебувають на квартирному обліку і потребують поліпшення житлових умов (на умовах співфінансування)</t>
  </si>
  <si>
    <r>
      <rPr>
        <sz val="10"/>
        <rFont val="Times New Roman"/>
        <family val="1"/>
        <charset val="204"/>
      </rPr>
      <t xml:space="preserve">Розділ "Заходи, п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зані з наслідками проведення ООС, АТО на території області. Підтримка внутрішньо переміщених осіб" Придбання у комунальну власність житла для надання  в тимчасове користування внутрішньо переміщеним особам</t>
    </r>
  </si>
  <si>
    <t xml:space="preserve">Розділ "Розвиток земельних відносин" Виготовлення технічної документації землеустрою щодо інвентарізації земельної ділянки комунальної власності під кладовищем "Чорногорівське" м.Сіверськ</t>
  </si>
  <si>
    <t xml:space="preserve">Капітальний ремонт приміщень санвузлів закладу дошкільної освіти (ясла-садок) №2 комбінованого типу "Світлячок" Сіверської міської ради Бахмутського району Донецької області за адресою:Донецька область, Бахмутський район, м.Сіверськ, вул.Садова, буд.36</t>
  </si>
  <si>
    <r>
      <rPr>
        <sz val="10"/>
        <rFont val="Times New Roman"/>
        <family val="1"/>
        <charset val="204"/>
      </rPr>
      <t xml:space="preserve">Інші заходи, п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зані з економічною діяльністю</t>
    </r>
  </si>
  <si>
    <t xml:space="preserve">Розділ "Розвиток інформаційного простору. Забезпечення доступу до неупереджених джерел інформації"  Зберігання документів з кдрових питань (особового складу) ліквідованих підприємств та установ (фінансування спільного утримання трудового архіву Бахмутського району"</t>
  </si>
  <si>
    <t xml:space="preserve">Розділ "Дорожньо-транспортний комплекс" Поточний ремонт доріг комунальної власності</t>
  </si>
  <si>
    <t xml:space="preserve">Програма фінансової підтримки комунального некомерційного підприємства  "Сіверська багатопрофільна лікарня планового лікування Сіверської міської ради Бахмутського району Донецької області" на  2021 рік</t>
  </si>
  <si>
    <t xml:space="preserve">Оплата праці та нарахування на заробітну плату працівникам закладу</t>
  </si>
  <si>
    <t xml:space="preserve">рішення від 28.01.2021 №8/6-80 (зі змінами)</t>
  </si>
  <si>
    <t xml:space="preserve">Забезпечення харчуванням хворих на стаціонарному лікуванні</t>
  </si>
  <si>
    <t xml:space="preserve">Забезпечення безперебойної роботи закладу</t>
  </si>
  <si>
    <t xml:space="preserve">Забезпечення необхідними медикаментами та засобами індивідуального захисту</t>
  </si>
  <si>
    <t xml:space="preserve">Оплата комунальних послуг та енергоносіїв для забезпечення функціонування закладу</t>
  </si>
  <si>
    <t xml:space="preserve">Придбання предметів, матеріалів, обладнання та інвентарю</t>
  </si>
  <si>
    <t xml:space="preserve">Придбання медичного обладнання</t>
  </si>
  <si>
    <t xml:space="preserve">Інші виплати населенню</t>
  </si>
  <si>
    <t xml:space="preserve">Програма "Місцевих стимулів" для медичних працівників на території  Сіверської міської територіальної громади на 2021-2023 роки</t>
  </si>
  <si>
    <t xml:space="preserve">Розділ "Стимулювання новоприбулих фахівців"</t>
  </si>
  <si>
    <t xml:space="preserve">рішення від 11.01.2021 №8/5-69</t>
  </si>
  <si>
    <t xml:space="preserve">Програма фінансової підтримки комунального некомерційного підприємства  "Центр первинної медико-санітарної допомоги Бахмутської районної ради" на  2021 рік</t>
  </si>
  <si>
    <t xml:space="preserve">Оплата праці і нарахування на заробітну плату працівникам фельдшерских пунктів</t>
  </si>
  <si>
    <t xml:space="preserve">рішення від 24.12.2020 №8/4-56 (зі змінами)</t>
  </si>
  <si>
    <t xml:space="preserve">Забезпечення   послугами страхування, Інтернету</t>
  </si>
  <si>
    <t xml:space="preserve">рішення від 24.12.2020 №8/4-56</t>
  </si>
  <si>
    <t xml:space="preserve">Забезпечення фельдшерских пунктів твердим паливом</t>
  </si>
  <si>
    <t xml:space="preserve">Забезпечення медикаментами пільгової категорії населення, хворих на онкологічні та орфанні захворювання</t>
  </si>
  <si>
    <t xml:space="preserve">Комплексна програма соціального захисту пільгових категорій населення  Сіверської міської ради на 2021 рік</t>
  </si>
  <si>
    <t xml:space="preserve">Відшкодування вартості проїзду один раз на рік громадянам, які постраждали внаслідок Чорнобильської катастрофи у встановленому порядку</t>
  </si>
  <si>
    <t xml:space="preserve">рішення від 25.02.2021 №8/8-103 </t>
  </si>
  <si>
    <t xml:space="preserve">Забезпечення санаторно-курортним лікуванням деяких категорій громадян у встановленому порядку</t>
  </si>
  <si>
    <t xml:space="preserve">Надання пільг окремим категоріям громадян з оплати послуг зв'язку</t>
  </si>
  <si>
    <t xml:space="preserve">Відшкодування вартості встановлення телефону та знижки на абонентну плату за користування телефоном окремим категоріям громадян у встановленому порядку</t>
  </si>
  <si>
    <t xml:space="preserve">Компенсаційні виплати за пільговий проїзд окремим категорій громадян на залізничному транспорті</t>
  </si>
  <si>
    <t xml:space="preserve">Здійснення компенсаційних виплат за пільговий проїзд окремих категорій громадян- мешканців Сіверської міської ради  залізничним транспортом </t>
  </si>
  <si>
    <t xml:space="preserve">Пільгове медичне обслуговування осіб, які постраждали внаслідок  Чорнобильської катастрофи</t>
  </si>
  <si>
    <t xml:space="preserve">Компенсаційні виплати особам з інвалідністю на бензин, ремонт, технічне  обслуговування автомобілів, мотоколясок і на транспортне обслуговування</t>
  </si>
  <si>
    <t xml:space="preserve">Виплата грошових комренсацій особам з інвалідністю на бензин, ремонт, технічне  обслуговування автомобілів, мотоколясок і на транспортне обслуговування</t>
  </si>
  <si>
    <t xml:space="preserve">Надання пільг  на оплату житлово-комунальних послуг особам з інвалідністю по зору 1 та 2 групи, а також дітям з інвалідністю по зору до 18 років</t>
  </si>
  <si>
    <t xml:space="preserve">Надання матеріальної допомоги  особам з інвалідністю  внаслідок війни з числа учасників антитерористичної операції та члена сімей загиблих учасників антитерористичної операції </t>
  </si>
  <si>
    <t xml:space="preserve">Виділення коштів на зубопротезування пільгової категорії населення</t>
  </si>
  <si>
    <r>
      <rPr>
        <sz val="10"/>
        <rFont val="Times New Roman"/>
        <family val="1"/>
        <charset val="204"/>
      </rPr>
      <t xml:space="preserve">Програма "Безпечна громада" Сіверської міської ради (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днана територіальна громада) на 2021-2022 роки</t>
    </r>
  </si>
  <si>
    <t xml:space="preserve">Розділ "Ефективність роботи по розкриттю і розслідуванню злочинів та правопорушень"</t>
  </si>
  <si>
    <t xml:space="preserve">рішення від 11.12.2020 №8/2-40 ( зі змінам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#,##0_ ;\-#,##0\ "/>
    <numFmt numFmtId="169" formatCode="0"/>
  </numFmts>
  <fonts count="6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</font>
    <font>
      <sz val="10"/>
      <name val="Times New (WL)"/>
      <family val="0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 Cyr"/>
      <family val="0"/>
      <charset val="204"/>
    </font>
    <font>
      <sz val="8.5"/>
      <name val="Times New Roman"/>
      <family val="1"/>
    </font>
    <font>
      <sz val="10"/>
      <name val="Times New Roman Cyr"/>
      <family val="0"/>
      <charset val="204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1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2" fillId="2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6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6" xfId="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6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6" xfId="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6" xfId="9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23" borderId="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3" borderId="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6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6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6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_Приложение 3 рус" xfId="95"/>
    <cellStyle name="Обычный_прилож.1рус" xfId="96"/>
    <cellStyle name="Плохой" xfId="97"/>
    <cellStyle name="Поганий" xfId="98"/>
    <cellStyle name="Пояснение" xfId="99"/>
    <cellStyle name="Примечание" xfId="100"/>
    <cellStyle name="Примітка" xfId="101"/>
    <cellStyle name="Підсумок" xfId="102"/>
    <cellStyle name="Результат" xfId="103"/>
    <cellStyle name="Середній" xfId="104"/>
    <cellStyle name="Стиль 1" xfId="105"/>
    <cellStyle name="Текст пояснення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S95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D90" activeCellId="0" sqref="D90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62.32"/>
    <col collapsed="false" customWidth="true" hidden="false" outlineLevel="0" max="3" min="3" style="3" width="19.15"/>
    <col collapsed="false" customWidth="true" hidden="false" outlineLevel="0" max="4" min="4" style="3" width="20.65"/>
    <col collapsed="false" customWidth="true" hidden="false" outlineLevel="0" max="5" min="5" style="3" width="19.99"/>
    <col collapsed="false" customWidth="true" hidden="false" outlineLevel="0" max="6" min="6" style="3" width="27.99"/>
    <col collapsed="false" customWidth="false" hidden="false" outlineLevel="0" max="12" min="7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customFormat="false" ht="64.5" hidden="false" customHeight="true" outlineLevel="0" collapsed="false">
      <c r="C1" s="4"/>
      <c r="D1" s="4"/>
      <c r="E1" s="5" t="s">
        <v>0</v>
      </c>
      <c r="F1" s="5"/>
      <c r="G1" s="6"/>
      <c r="H1" s="6"/>
      <c r="M1" s="1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8"/>
      <c r="B3" s="9"/>
      <c r="C3" s="9"/>
      <c r="D3" s="9"/>
      <c r="E3" s="9"/>
    </row>
    <row r="4" customFormat="false" ht="15.75" hidden="false" customHeight="false" outlineLevel="0" collapsed="false">
      <c r="A4" s="10" t="s">
        <v>2</v>
      </c>
      <c r="B4" s="9"/>
      <c r="C4" s="9"/>
      <c r="D4" s="9"/>
      <c r="E4" s="9"/>
    </row>
    <row r="5" customFormat="false" ht="15.75" hidden="false" customHeight="false" outlineLevel="0" collapsed="false">
      <c r="A5" s="11" t="s">
        <v>3</v>
      </c>
      <c r="B5" s="12"/>
      <c r="C5" s="13"/>
      <c r="D5" s="13"/>
      <c r="E5" s="13"/>
      <c r="F5" s="14" t="s">
        <v>4</v>
      </c>
    </row>
    <row r="6" customFormat="false" ht="15.75" hidden="false" customHeight="true" outlineLevel="0" collapsed="false">
      <c r="A6" s="15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6"/>
    </row>
    <row r="7" customFormat="false" ht="31.5" hidden="false" customHeight="false" outlineLevel="0" collapsed="false">
      <c r="A7" s="15"/>
      <c r="B7" s="15"/>
      <c r="C7" s="16"/>
      <c r="D7" s="16"/>
      <c r="E7" s="16" t="s">
        <v>10</v>
      </c>
      <c r="F7" s="16" t="s">
        <v>11</v>
      </c>
    </row>
    <row r="8" s="21" customFormat="true" ht="16.5" hidden="false" customHeight="false" outlineLevel="0" collapsed="false">
      <c r="A8" s="17" t="n">
        <v>10000000</v>
      </c>
      <c r="B8" s="18" t="s">
        <v>12</v>
      </c>
      <c r="C8" s="19" t="n">
        <f aca="false">D8+E8</f>
        <v>24648488</v>
      </c>
      <c r="D8" s="19" t="n">
        <f aca="false">D9+D17+D24+D30</f>
        <v>24639488</v>
      </c>
      <c r="E8" s="19" t="n">
        <f aca="false">E46</f>
        <v>9000</v>
      </c>
      <c r="F8" s="19"/>
      <c r="G8" s="20"/>
      <c r="H8" s="20"/>
      <c r="I8" s="20"/>
      <c r="J8" s="20"/>
      <c r="K8" s="20"/>
      <c r="L8" s="20"/>
      <c r="IK8" s="20"/>
      <c r="IL8" s="20"/>
      <c r="IM8" s="20"/>
      <c r="IN8" s="20"/>
      <c r="IO8" s="20"/>
      <c r="IP8" s="20"/>
      <c r="IQ8" s="20"/>
      <c r="IR8" s="20"/>
      <c r="IS8" s="20"/>
    </row>
    <row r="9" s="26" customFormat="true" ht="41.25" hidden="false" customHeight="true" outlineLevel="0" collapsed="false">
      <c r="A9" s="15" t="n">
        <v>11000000</v>
      </c>
      <c r="B9" s="22" t="s">
        <v>13</v>
      </c>
      <c r="C9" s="23" t="n">
        <f aca="false">D9+E9</f>
        <v>13797477</v>
      </c>
      <c r="D9" s="24" t="n">
        <f aca="false">D10+D15</f>
        <v>13797477</v>
      </c>
      <c r="E9" s="25"/>
      <c r="F9" s="25"/>
      <c r="G9" s="2"/>
      <c r="H9" s="2"/>
      <c r="I9" s="2"/>
      <c r="J9" s="2"/>
      <c r="K9" s="2"/>
      <c r="L9" s="2"/>
      <c r="IK9" s="2"/>
      <c r="IL9" s="2"/>
      <c r="IM9" s="2"/>
      <c r="IN9" s="2"/>
      <c r="IO9" s="2"/>
      <c r="IP9" s="2"/>
      <c r="IQ9" s="2"/>
      <c r="IR9" s="2"/>
      <c r="IS9" s="2"/>
    </row>
    <row r="10" s="20" customFormat="true" ht="15.75" hidden="false" customHeight="false" outlineLevel="0" collapsed="false">
      <c r="A10" s="27" t="n">
        <v>11010000</v>
      </c>
      <c r="B10" s="28" t="s">
        <v>14</v>
      </c>
      <c r="C10" s="23" t="n">
        <f aca="false">D10+E10</f>
        <v>13793977</v>
      </c>
      <c r="D10" s="29" t="n">
        <f aca="false">D11+D13+D14+D12</f>
        <v>13793977</v>
      </c>
      <c r="E10" s="30"/>
      <c r="F10" s="30"/>
    </row>
    <row r="11" s="20" customFormat="true" ht="57" hidden="false" customHeight="true" outlineLevel="0" collapsed="false">
      <c r="A11" s="27" t="n">
        <v>11010100</v>
      </c>
      <c r="B11" s="28" t="s">
        <v>15</v>
      </c>
      <c r="C11" s="23" t="n">
        <f aca="false">D11+E11</f>
        <v>11791477</v>
      </c>
      <c r="D11" s="29" t="n">
        <v>11791477</v>
      </c>
      <c r="E11" s="30"/>
      <c r="F11" s="30"/>
    </row>
    <row r="12" s="20" customFormat="true" ht="81.75" hidden="false" customHeight="true" outlineLevel="0" collapsed="false">
      <c r="A12" s="27" t="n">
        <v>11010200</v>
      </c>
      <c r="B12" s="28" t="s">
        <v>16</v>
      </c>
      <c r="C12" s="23" t="n">
        <f aca="false">D12+E12</f>
        <v>410000</v>
      </c>
      <c r="D12" s="29" t="n">
        <v>410000</v>
      </c>
      <c r="E12" s="30"/>
      <c r="F12" s="30"/>
    </row>
    <row r="13" s="20" customFormat="true" ht="52.5" hidden="false" customHeight="true" outlineLevel="0" collapsed="false">
      <c r="A13" s="27" t="n">
        <v>11010400</v>
      </c>
      <c r="B13" s="28" t="s">
        <v>17</v>
      </c>
      <c r="C13" s="23" t="n">
        <f aca="false">D13+E13</f>
        <v>1510000</v>
      </c>
      <c r="D13" s="29" t="n">
        <v>1510000</v>
      </c>
      <c r="E13" s="30"/>
      <c r="F13" s="30"/>
    </row>
    <row r="14" s="20" customFormat="true" ht="54.75" hidden="false" customHeight="true" outlineLevel="0" collapsed="false">
      <c r="A14" s="27" t="n">
        <v>11010500</v>
      </c>
      <c r="B14" s="28" t="s">
        <v>18</v>
      </c>
      <c r="C14" s="23" t="n">
        <f aca="false">D14+E14</f>
        <v>82500</v>
      </c>
      <c r="D14" s="29" t="n">
        <v>82500</v>
      </c>
      <c r="E14" s="30"/>
      <c r="F14" s="30"/>
    </row>
    <row r="15" s="2" customFormat="true" ht="15.75" hidden="false" customHeight="false" outlineLevel="0" collapsed="false">
      <c r="A15" s="27" t="n">
        <v>11020000</v>
      </c>
      <c r="B15" s="28" t="s">
        <v>19</v>
      </c>
      <c r="C15" s="23" t="n">
        <f aca="false">D15+E15</f>
        <v>3500</v>
      </c>
      <c r="D15" s="31" t="n">
        <f aca="false">D16</f>
        <v>3500</v>
      </c>
      <c r="E15" s="30"/>
      <c r="F15" s="30"/>
    </row>
    <row r="16" s="2" customFormat="true" ht="42.75" hidden="false" customHeight="true" outlineLevel="0" collapsed="false">
      <c r="A16" s="27" t="n">
        <v>11020200</v>
      </c>
      <c r="B16" s="28" t="s">
        <v>20</v>
      </c>
      <c r="C16" s="23" t="n">
        <f aca="false">D16+E16</f>
        <v>3500</v>
      </c>
      <c r="D16" s="29" t="n">
        <v>3500</v>
      </c>
      <c r="E16" s="30"/>
      <c r="F16" s="30"/>
    </row>
    <row r="17" s="26" customFormat="true" ht="40.5" hidden="false" customHeight="true" outlineLevel="0" collapsed="false">
      <c r="A17" s="15" t="n">
        <v>13000000</v>
      </c>
      <c r="B17" s="22" t="s">
        <v>21</v>
      </c>
      <c r="C17" s="23" t="n">
        <f aca="false">D17+E17</f>
        <v>104020</v>
      </c>
      <c r="D17" s="24" t="n">
        <f aca="false">D18+D20+D22</f>
        <v>104020</v>
      </c>
      <c r="E17" s="25"/>
      <c r="F17" s="25"/>
      <c r="G17" s="2"/>
      <c r="H17" s="2"/>
      <c r="I17" s="2"/>
      <c r="J17" s="2"/>
      <c r="K17" s="2"/>
      <c r="L17" s="2"/>
      <c r="IK17" s="2"/>
      <c r="IL17" s="2"/>
      <c r="IM17" s="2"/>
      <c r="IN17" s="2"/>
      <c r="IO17" s="2"/>
      <c r="IP17" s="2"/>
      <c r="IQ17" s="2"/>
      <c r="IR17" s="2"/>
      <c r="IS17" s="2"/>
    </row>
    <row r="18" s="26" customFormat="true" ht="36.75" hidden="false" customHeight="true" outlineLevel="0" collapsed="false">
      <c r="A18" s="27" t="n">
        <v>13010000</v>
      </c>
      <c r="B18" s="28" t="s">
        <v>22</v>
      </c>
      <c r="C18" s="23" t="n">
        <f aca="false">D18+E18</f>
        <v>36020</v>
      </c>
      <c r="D18" s="32" t="n">
        <f aca="false">D19</f>
        <v>36020</v>
      </c>
      <c r="E18" s="25"/>
      <c r="F18" s="25"/>
      <c r="G18" s="2"/>
      <c r="H18" s="2"/>
      <c r="I18" s="2"/>
      <c r="J18" s="2"/>
      <c r="K18" s="2"/>
      <c r="L18" s="2"/>
      <c r="IK18" s="2"/>
      <c r="IL18" s="2"/>
      <c r="IM18" s="2"/>
      <c r="IN18" s="2"/>
      <c r="IO18" s="2"/>
      <c r="IP18" s="2"/>
      <c r="IQ18" s="2"/>
      <c r="IR18" s="2"/>
      <c r="IS18" s="2"/>
    </row>
    <row r="19" s="26" customFormat="true" ht="90" hidden="false" customHeight="true" outlineLevel="0" collapsed="false">
      <c r="A19" s="27" t="n">
        <v>13010200</v>
      </c>
      <c r="B19" s="28" t="s">
        <v>23</v>
      </c>
      <c r="C19" s="23" t="n">
        <f aca="false">D19+E19</f>
        <v>36020</v>
      </c>
      <c r="D19" s="32" t="n">
        <v>36020</v>
      </c>
      <c r="E19" s="25"/>
      <c r="F19" s="25"/>
      <c r="G19" s="2"/>
      <c r="H19" s="2"/>
      <c r="I19" s="2"/>
      <c r="J19" s="2"/>
      <c r="K19" s="2"/>
      <c r="L19" s="2"/>
      <c r="IK19" s="2"/>
      <c r="IL19" s="2"/>
      <c r="IM19" s="2"/>
      <c r="IN19" s="2"/>
      <c r="IO19" s="2"/>
      <c r="IP19" s="2"/>
      <c r="IQ19" s="2"/>
      <c r="IR19" s="2"/>
      <c r="IS19" s="2"/>
    </row>
    <row r="20" s="26" customFormat="true" ht="37.5" hidden="false" customHeight="true" outlineLevel="0" collapsed="false">
      <c r="A20" s="27" t="n">
        <v>13030000</v>
      </c>
      <c r="B20" s="28" t="s">
        <v>24</v>
      </c>
      <c r="C20" s="23" t="n">
        <f aca="false">D20+E20</f>
        <v>3000</v>
      </c>
      <c r="D20" s="24" t="n">
        <f aca="false">D21</f>
        <v>3000</v>
      </c>
      <c r="E20" s="25"/>
      <c r="F20" s="25"/>
      <c r="G20" s="2"/>
      <c r="H20" s="2"/>
      <c r="I20" s="2"/>
      <c r="J20" s="2"/>
      <c r="K20" s="2"/>
      <c r="L20" s="2"/>
      <c r="IK20" s="2"/>
      <c r="IL20" s="2"/>
      <c r="IM20" s="2"/>
      <c r="IN20" s="2"/>
      <c r="IO20" s="2"/>
      <c r="IP20" s="2"/>
      <c r="IQ20" s="2"/>
      <c r="IR20" s="2"/>
      <c r="IS20" s="2"/>
    </row>
    <row r="21" s="26" customFormat="true" ht="53.25" hidden="false" customHeight="true" outlineLevel="0" collapsed="false">
      <c r="A21" s="27" t="n">
        <v>13030100</v>
      </c>
      <c r="B21" s="28" t="s">
        <v>25</v>
      </c>
      <c r="C21" s="23" t="n">
        <f aca="false">D21+E21</f>
        <v>3000</v>
      </c>
      <c r="D21" s="32" t="n">
        <v>3000</v>
      </c>
      <c r="E21" s="25"/>
      <c r="F21" s="25"/>
      <c r="G21" s="2"/>
      <c r="H21" s="2"/>
      <c r="I21" s="2"/>
      <c r="J21" s="2"/>
      <c r="K21" s="2"/>
      <c r="L21" s="2"/>
      <c r="IK21" s="2"/>
      <c r="IL21" s="2"/>
      <c r="IM21" s="2"/>
      <c r="IN21" s="2"/>
      <c r="IO21" s="2"/>
      <c r="IP21" s="2"/>
      <c r="IQ21" s="2"/>
      <c r="IR21" s="2"/>
      <c r="IS21" s="2"/>
    </row>
    <row r="22" s="26" customFormat="true" ht="53.25" hidden="false" customHeight="true" outlineLevel="0" collapsed="false">
      <c r="A22" s="27" t="n">
        <v>13040000</v>
      </c>
      <c r="B22" s="28" t="s">
        <v>26</v>
      </c>
      <c r="C22" s="23" t="n">
        <f aca="false">C23</f>
        <v>65000</v>
      </c>
      <c r="D22" s="32" t="n">
        <f aca="false">D23</f>
        <v>65000</v>
      </c>
      <c r="E22" s="25"/>
      <c r="F22" s="25"/>
      <c r="G22" s="2"/>
      <c r="H22" s="2"/>
      <c r="I22" s="2"/>
      <c r="J22" s="2"/>
      <c r="K22" s="2"/>
      <c r="L22" s="2"/>
      <c r="IK22" s="2"/>
      <c r="IL22" s="2"/>
      <c r="IM22" s="2"/>
      <c r="IN22" s="2"/>
      <c r="IO22" s="2"/>
      <c r="IP22" s="2"/>
      <c r="IQ22" s="2"/>
      <c r="IR22" s="2"/>
      <c r="IS22" s="2"/>
    </row>
    <row r="23" s="26" customFormat="true" ht="60.75" hidden="false" customHeight="true" outlineLevel="0" collapsed="false">
      <c r="A23" s="27" t="n">
        <v>13040100</v>
      </c>
      <c r="B23" s="28" t="s">
        <v>27</v>
      </c>
      <c r="C23" s="23" t="n">
        <f aca="false">D23+E23</f>
        <v>65000</v>
      </c>
      <c r="D23" s="32" t="n">
        <v>65000</v>
      </c>
      <c r="E23" s="25"/>
      <c r="F23" s="25"/>
      <c r="G23" s="2"/>
      <c r="H23" s="2"/>
      <c r="I23" s="2"/>
      <c r="J23" s="2"/>
      <c r="K23" s="2"/>
      <c r="L23" s="2"/>
      <c r="IK23" s="2"/>
      <c r="IL23" s="2"/>
      <c r="IM23" s="2"/>
      <c r="IN23" s="2"/>
      <c r="IO23" s="2"/>
      <c r="IP23" s="2"/>
      <c r="IQ23" s="2"/>
      <c r="IR23" s="2"/>
      <c r="IS23" s="2"/>
    </row>
    <row r="24" s="26" customFormat="true" ht="21" hidden="false" customHeight="true" outlineLevel="0" collapsed="false">
      <c r="A24" s="15" t="n">
        <v>14000000</v>
      </c>
      <c r="B24" s="22" t="s">
        <v>28</v>
      </c>
      <c r="C24" s="23" t="n">
        <f aca="false">C25+C27+C29</f>
        <v>383300</v>
      </c>
      <c r="D24" s="24" t="n">
        <f aca="false">D25+D27+D29</f>
        <v>383300</v>
      </c>
      <c r="E24" s="25"/>
      <c r="F24" s="25"/>
      <c r="G24" s="2"/>
      <c r="H24" s="2"/>
      <c r="I24" s="2"/>
      <c r="J24" s="2"/>
      <c r="K24" s="2"/>
      <c r="L24" s="2"/>
      <c r="IK24" s="2"/>
      <c r="IL24" s="2"/>
      <c r="IM24" s="2"/>
      <c r="IN24" s="2"/>
      <c r="IO24" s="2"/>
      <c r="IP24" s="2"/>
      <c r="IQ24" s="2"/>
      <c r="IR24" s="2"/>
      <c r="IS24" s="2"/>
    </row>
    <row r="25" s="26" customFormat="true" ht="36" hidden="false" customHeight="true" outlineLevel="0" collapsed="false">
      <c r="A25" s="27" t="n">
        <v>14020000</v>
      </c>
      <c r="B25" s="28" t="s">
        <v>29</v>
      </c>
      <c r="C25" s="23" t="n">
        <f aca="false">D25+E25</f>
        <v>48800</v>
      </c>
      <c r="D25" s="32" t="n">
        <f aca="false">D26</f>
        <v>48800</v>
      </c>
      <c r="E25" s="25"/>
      <c r="F25" s="25"/>
      <c r="G25" s="2"/>
      <c r="H25" s="2"/>
      <c r="I25" s="2"/>
      <c r="J25" s="2"/>
      <c r="K25" s="2"/>
      <c r="L25" s="2"/>
      <c r="IK25" s="2"/>
      <c r="IL25" s="2"/>
      <c r="IM25" s="2"/>
      <c r="IN25" s="2"/>
      <c r="IO25" s="2"/>
      <c r="IP25" s="2"/>
      <c r="IQ25" s="2"/>
      <c r="IR25" s="2"/>
      <c r="IS25" s="2"/>
    </row>
    <row r="26" s="26" customFormat="true" ht="21" hidden="false" customHeight="true" outlineLevel="0" collapsed="false">
      <c r="A26" s="27" t="n">
        <v>14021900</v>
      </c>
      <c r="B26" s="28" t="s">
        <v>30</v>
      </c>
      <c r="C26" s="23" t="n">
        <f aca="false">D26+E26</f>
        <v>48800</v>
      </c>
      <c r="D26" s="32" t="n">
        <v>48800</v>
      </c>
      <c r="E26" s="25"/>
      <c r="F26" s="25"/>
      <c r="G26" s="2"/>
      <c r="H26" s="2"/>
      <c r="I26" s="2"/>
      <c r="J26" s="2"/>
      <c r="K26" s="2"/>
      <c r="L26" s="2"/>
      <c r="IK26" s="2"/>
      <c r="IL26" s="2"/>
      <c r="IM26" s="2"/>
      <c r="IN26" s="2"/>
      <c r="IO26" s="2"/>
      <c r="IP26" s="2"/>
      <c r="IQ26" s="2"/>
      <c r="IR26" s="2"/>
      <c r="IS26" s="2"/>
    </row>
    <row r="27" s="26" customFormat="true" ht="45" hidden="false" customHeight="true" outlineLevel="0" collapsed="false">
      <c r="A27" s="27" t="n">
        <v>14030000</v>
      </c>
      <c r="B27" s="28" t="s">
        <v>31</v>
      </c>
      <c r="C27" s="23" t="n">
        <f aca="false">D27+E27</f>
        <v>165400</v>
      </c>
      <c r="D27" s="32" t="n">
        <f aca="false">D28</f>
        <v>165400</v>
      </c>
      <c r="E27" s="25"/>
      <c r="F27" s="25"/>
      <c r="G27" s="2"/>
      <c r="H27" s="2"/>
      <c r="I27" s="2"/>
      <c r="J27" s="2"/>
      <c r="K27" s="2"/>
      <c r="L27" s="2"/>
      <c r="IK27" s="2"/>
      <c r="IL27" s="2"/>
      <c r="IM27" s="2"/>
      <c r="IN27" s="2"/>
      <c r="IO27" s="2"/>
      <c r="IP27" s="2"/>
      <c r="IQ27" s="2"/>
      <c r="IR27" s="2"/>
      <c r="IS27" s="2"/>
    </row>
    <row r="28" s="26" customFormat="true" ht="21" hidden="false" customHeight="true" outlineLevel="0" collapsed="false">
      <c r="A28" s="27" t="n">
        <v>14031900</v>
      </c>
      <c r="B28" s="28" t="s">
        <v>30</v>
      </c>
      <c r="C28" s="23" t="n">
        <f aca="false">D28+E28</f>
        <v>165400</v>
      </c>
      <c r="D28" s="32" t="n">
        <v>165400</v>
      </c>
      <c r="E28" s="25"/>
      <c r="F28" s="25"/>
      <c r="G28" s="2"/>
      <c r="H28" s="2"/>
      <c r="I28" s="2"/>
      <c r="J28" s="2"/>
      <c r="K28" s="2"/>
      <c r="L28" s="2"/>
      <c r="IK28" s="2"/>
      <c r="IL28" s="2"/>
      <c r="IM28" s="2"/>
      <c r="IN28" s="2"/>
      <c r="IO28" s="2"/>
      <c r="IP28" s="2"/>
      <c r="IQ28" s="2"/>
      <c r="IR28" s="2"/>
      <c r="IS28" s="2"/>
    </row>
    <row r="29" s="26" customFormat="true" ht="47.25" hidden="false" customHeight="false" outlineLevel="0" collapsed="false">
      <c r="A29" s="27" t="n">
        <v>14040000</v>
      </c>
      <c r="B29" s="28" t="s">
        <v>32</v>
      </c>
      <c r="C29" s="23" t="n">
        <f aca="false">D29+E29</f>
        <v>169100</v>
      </c>
      <c r="D29" s="33" t="n">
        <v>169100</v>
      </c>
      <c r="E29" s="34"/>
      <c r="F29" s="34"/>
      <c r="G29" s="2"/>
      <c r="H29" s="2"/>
      <c r="I29" s="2"/>
      <c r="J29" s="2"/>
      <c r="K29" s="2"/>
      <c r="L29" s="2"/>
      <c r="IK29" s="2"/>
      <c r="IL29" s="2"/>
      <c r="IM29" s="2"/>
      <c r="IN29" s="2"/>
      <c r="IO29" s="2"/>
      <c r="IP29" s="2"/>
      <c r="IQ29" s="2"/>
      <c r="IR29" s="2"/>
      <c r="IS29" s="2"/>
    </row>
    <row r="30" s="26" customFormat="true" ht="53.25" hidden="false" customHeight="true" outlineLevel="0" collapsed="false">
      <c r="A30" s="15" t="n">
        <v>18000000</v>
      </c>
      <c r="B30" s="22" t="s">
        <v>33</v>
      </c>
      <c r="C30" s="23" t="n">
        <f aca="false">D30+E30</f>
        <v>10354691</v>
      </c>
      <c r="D30" s="23" t="n">
        <f aca="false">D31+D40+D42</f>
        <v>10354691</v>
      </c>
      <c r="E30" s="25"/>
      <c r="F30" s="25"/>
      <c r="G30" s="2"/>
      <c r="H30" s="2"/>
      <c r="I30" s="2"/>
      <c r="J30" s="2"/>
      <c r="K30" s="2"/>
      <c r="L30" s="2"/>
      <c r="IK30" s="2"/>
      <c r="IL30" s="2"/>
      <c r="IM30" s="2"/>
      <c r="IN30" s="2"/>
      <c r="IO30" s="2"/>
      <c r="IP30" s="2"/>
      <c r="IQ30" s="2"/>
      <c r="IR30" s="2"/>
      <c r="IS30" s="2"/>
    </row>
    <row r="31" s="26" customFormat="true" ht="15.75" hidden="false" customHeight="false" outlineLevel="0" collapsed="false">
      <c r="A31" s="15" t="n">
        <v>18010000</v>
      </c>
      <c r="B31" s="22" t="s">
        <v>34</v>
      </c>
      <c r="C31" s="23" t="n">
        <f aca="false">D31+E31</f>
        <v>5584900</v>
      </c>
      <c r="D31" s="24" t="n">
        <f aca="false">D32+D33+D34+D35+D36+D37+D38+D39</f>
        <v>5584900</v>
      </c>
      <c r="E31" s="25"/>
      <c r="F31" s="25"/>
      <c r="G31" s="2"/>
      <c r="H31" s="2"/>
      <c r="I31" s="2"/>
      <c r="J31" s="2"/>
      <c r="K31" s="2"/>
      <c r="L31" s="2"/>
      <c r="IK31" s="2"/>
      <c r="IL31" s="2"/>
      <c r="IM31" s="2"/>
      <c r="IN31" s="2"/>
      <c r="IO31" s="2"/>
      <c r="IP31" s="2"/>
      <c r="IQ31" s="2"/>
      <c r="IR31" s="2"/>
      <c r="IS31" s="2"/>
    </row>
    <row r="32" s="26" customFormat="true" ht="47.25" hidden="false" customHeight="false" outlineLevel="0" collapsed="false">
      <c r="A32" s="27" t="n">
        <v>18010200</v>
      </c>
      <c r="B32" s="28" t="s">
        <v>35</v>
      </c>
      <c r="C32" s="23" t="n">
        <f aca="false">D32+E32</f>
        <v>20400</v>
      </c>
      <c r="D32" s="32" t="n">
        <v>20400</v>
      </c>
      <c r="E32" s="25"/>
      <c r="F32" s="25"/>
      <c r="G32" s="2"/>
      <c r="H32" s="2"/>
      <c r="I32" s="2"/>
      <c r="J32" s="2"/>
      <c r="K32" s="2"/>
      <c r="L32" s="2"/>
      <c r="IK32" s="2"/>
      <c r="IL32" s="2"/>
      <c r="IM32" s="2"/>
      <c r="IN32" s="2"/>
      <c r="IO32" s="2"/>
      <c r="IP32" s="2"/>
      <c r="IQ32" s="2"/>
      <c r="IR32" s="2"/>
      <c r="IS32" s="2"/>
    </row>
    <row r="33" s="26" customFormat="true" ht="47.25" hidden="false" customHeight="false" outlineLevel="0" collapsed="false">
      <c r="A33" s="27" t="n">
        <v>18010300</v>
      </c>
      <c r="B33" s="28" t="s">
        <v>36</v>
      </c>
      <c r="C33" s="23" t="n">
        <f aca="false">D33+E33</f>
        <v>399000</v>
      </c>
      <c r="D33" s="32" t="n">
        <v>399000</v>
      </c>
      <c r="E33" s="25"/>
      <c r="F33" s="25"/>
      <c r="G33" s="2"/>
      <c r="H33" s="2"/>
      <c r="I33" s="2"/>
      <c r="J33" s="2"/>
      <c r="K33" s="2"/>
      <c r="L33" s="2"/>
      <c r="IK33" s="2"/>
      <c r="IL33" s="2"/>
      <c r="IM33" s="2"/>
      <c r="IN33" s="2"/>
      <c r="IO33" s="2"/>
      <c r="IP33" s="2"/>
      <c r="IQ33" s="2"/>
      <c r="IR33" s="2"/>
      <c r="IS33" s="2"/>
    </row>
    <row r="34" s="26" customFormat="true" ht="47.25" hidden="false" customHeight="false" outlineLevel="0" collapsed="false">
      <c r="A34" s="27" t="n">
        <v>18010400</v>
      </c>
      <c r="B34" s="28" t="s">
        <v>37</v>
      </c>
      <c r="C34" s="23" t="n">
        <f aca="false">D34+E34</f>
        <v>390700</v>
      </c>
      <c r="D34" s="32" t="n">
        <v>390700</v>
      </c>
      <c r="E34" s="25"/>
      <c r="F34" s="25"/>
      <c r="G34" s="2"/>
      <c r="H34" s="2"/>
      <c r="I34" s="2"/>
      <c r="J34" s="2"/>
      <c r="K34" s="2"/>
      <c r="L34" s="2"/>
      <c r="IK34" s="2"/>
      <c r="IL34" s="2"/>
      <c r="IM34" s="2"/>
      <c r="IN34" s="2"/>
      <c r="IO34" s="2"/>
      <c r="IP34" s="2"/>
      <c r="IQ34" s="2"/>
      <c r="IR34" s="2"/>
      <c r="IS34" s="2"/>
    </row>
    <row r="35" s="26" customFormat="true" ht="15.75" hidden="false" customHeight="false" outlineLevel="0" collapsed="false">
      <c r="A35" s="27" t="n">
        <v>18010500</v>
      </c>
      <c r="B35" s="28" t="s">
        <v>38</v>
      </c>
      <c r="C35" s="23" t="n">
        <f aca="false">D35+E35</f>
        <v>793000</v>
      </c>
      <c r="D35" s="32" t="n">
        <v>793000</v>
      </c>
      <c r="E35" s="25"/>
      <c r="F35" s="25"/>
      <c r="G35" s="2"/>
      <c r="H35" s="2"/>
      <c r="I35" s="2"/>
      <c r="J35" s="2"/>
      <c r="K35" s="2"/>
      <c r="L35" s="2"/>
      <c r="IK35" s="2"/>
      <c r="IL35" s="2"/>
      <c r="IM35" s="2"/>
      <c r="IN35" s="2"/>
      <c r="IO35" s="2"/>
      <c r="IP35" s="2"/>
      <c r="IQ35" s="2"/>
      <c r="IR35" s="2"/>
      <c r="IS35" s="2"/>
    </row>
    <row r="36" s="26" customFormat="true" ht="15.75" hidden="false" customHeight="false" outlineLevel="0" collapsed="false">
      <c r="A36" s="27" t="n">
        <v>18010600</v>
      </c>
      <c r="B36" s="28" t="s">
        <v>39</v>
      </c>
      <c r="C36" s="23" t="n">
        <f aca="false">D36+E36</f>
        <v>3294800</v>
      </c>
      <c r="D36" s="32" t="n">
        <v>3294800</v>
      </c>
      <c r="E36" s="25"/>
      <c r="F36" s="25"/>
      <c r="G36" s="2"/>
      <c r="H36" s="2"/>
      <c r="I36" s="2"/>
      <c r="J36" s="2"/>
      <c r="K36" s="2"/>
      <c r="L36" s="2"/>
      <c r="IK36" s="2"/>
      <c r="IL36" s="2"/>
      <c r="IM36" s="2"/>
      <c r="IN36" s="2"/>
      <c r="IO36" s="2"/>
      <c r="IP36" s="2"/>
      <c r="IQ36" s="2"/>
      <c r="IR36" s="2"/>
      <c r="IS36" s="2"/>
    </row>
    <row r="37" s="26" customFormat="true" ht="15.75" hidden="false" customHeight="false" outlineLevel="0" collapsed="false">
      <c r="A37" s="27" t="n">
        <v>18010700</v>
      </c>
      <c r="B37" s="28" t="s">
        <v>40</v>
      </c>
      <c r="C37" s="23" t="n">
        <f aca="false">D37+E37</f>
        <v>205000</v>
      </c>
      <c r="D37" s="32" t="n">
        <v>205000</v>
      </c>
      <c r="E37" s="25"/>
      <c r="F37" s="25"/>
      <c r="G37" s="2"/>
      <c r="H37" s="2"/>
      <c r="I37" s="2"/>
      <c r="J37" s="2"/>
      <c r="K37" s="2"/>
      <c r="L37" s="2"/>
      <c r="IK37" s="2"/>
      <c r="IL37" s="2"/>
      <c r="IM37" s="2"/>
      <c r="IN37" s="2"/>
      <c r="IO37" s="2"/>
      <c r="IP37" s="2"/>
      <c r="IQ37" s="2"/>
      <c r="IR37" s="2"/>
      <c r="IS37" s="2"/>
    </row>
    <row r="38" s="26" customFormat="true" ht="15.75" hidden="false" customHeight="false" outlineLevel="0" collapsed="false">
      <c r="A38" s="27" t="n">
        <v>18010900</v>
      </c>
      <c r="B38" s="28" t="s">
        <v>41</v>
      </c>
      <c r="C38" s="23" t="n">
        <f aca="false">D38+E38</f>
        <v>432000</v>
      </c>
      <c r="D38" s="32" t="n">
        <v>432000</v>
      </c>
      <c r="E38" s="25"/>
      <c r="F38" s="25"/>
      <c r="G38" s="2"/>
      <c r="H38" s="2"/>
      <c r="I38" s="2"/>
      <c r="J38" s="2"/>
      <c r="K38" s="2"/>
      <c r="L38" s="2"/>
      <c r="IK38" s="2"/>
      <c r="IL38" s="2"/>
      <c r="IM38" s="2"/>
      <c r="IN38" s="2"/>
      <c r="IO38" s="2"/>
      <c r="IP38" s="2"/>
      <c r="IQ38" s="2"/>
      <c r="IR38" s="2"/>
      <c r="IS38" s="2"/>
    </row>
    <row r="39" s="26" customFormat="true" ht="15.75" hidden="false" customHeight="false" outlineLevel="0" collapsed="false">
      <c r="A39" s="27" t="n">
        <v>18011100</v>
      </c>
      <c r="B39" s="28" t="s">
        <v>42</v>
      </c>
      <c r="C39" s="23" t="n">
        <f aca="false">D39+E39</f>
        <v>50000</v>
      </c>
      <c r="D39" s="32" t="n">
        <v>50000</v>
      </c>
      <c r="E39" s="25"/>
      <c r="F39" s="25"/>
      <c r="G39" s="2"/>
      <c r="H39" s="2"/>
      <c r="I39" s="2"/>
      <c r="J39" s="2"/>
      <c r="K39" s="2"/>
      <c r="L39" s="2"/>
      <c r="IK39" s="2"/>
      <c r="IL39" s="2"/>
      <c r="IM39" s="2"/>
      <c r="IN39" s="2"/>
      <c r="IO39" s="2"/>
      <c r="IP39" s="2"/>
      <c r="IQ39" s="2"/>
      <c r="IR39" s="2"/>
      <c r="IS39" s="2"/>
    </row>
    <row r="40" s="26" customFormat="true" ht="15.75" hidden="false" customHeight="false" outlineLevel="0" collapsed="false">
      <c r="A40" s="15" t="n">
        <v>18030000</v>
      </c>
      <c r="B40" s="22" t="s">
        <v>43</v>
      </c>
      <c r="C40" s="23" t="n">
        <f aca="false">D40+E40</f>
        <v>14000</v>
      </c>
      <c r="D40" s="24" t="n">
        <f aca="false">D41</f>
        <v>14000</v>
      </c>
      <c r="E40" s="25"/>
      <c r="F40" s="25"/>
      <c r="G40" s="2"/>
      <c r="H40" s="2"/>
      <c r="I40" s="2"/>
      <c r="J40" s="2"/>
      <c r="K40" s="2"/>
      <c r="L40" s="2"/>
      <c r="IK40" s="2"/>
      <c r="IL40" s="2"/>
      <c r="IM40" s="2"/>
      <c r="IN40" s="2"/>
      <c r="IO40" s="2"/>
      <c r="IP40" s="2"/>
      <c r="IQ40" s="2"/>
      <c r="IR40" s="2"/>
      <c r="IS40" s="2"/>
    </row>
    <row r="41" s="26" customFormat="true" ht="31.5" hidden="false" customHeight="false" outlineLevel="0" collapsed="false">
      <c r="A41" s="27" t="n">
        <v>18030100</v>
      </c>
      <c r="B41" s="28" t="s">
        <v>44</v>
      </c>
      <c r="C41" s="23" t="n">
        <f aca="false">D41+E41</f>
        <v>14000</v>
      </c>
      <c r="D41" s="32" t="n">
        <v>14000</v>
      </c>
      <c r="E41" s="25"/>
      <c r="F41" s="25"/>
      <c r="G41" s="2"/>
      <c r="H41" s="2"/>
      <c r="I41" s="2"/>
      <c r="J41" s="2"/>
      <c r="K41" s="2"/>
      <c r="L41" s="2"/>
      <c r="IK41" s="2"/>
      <c r="IL41" s="2"/>
      <c r="IM41" s="2"/>
      <c r="IN41" s="2"/>
      <c r="IO41" s="2"/>
      <c r="IP41" s="2"/>
      <c r="IQ41" s="2"/>
      <c r="IR41" s="2"/>
      <c r="IS41" s="2"/>
    </row>
    <row r="42" s="26" customFormat="true" ht="15.75" hidden="false" customHeight="false" outlineLevel="0" collapsed="false">
      <c r="A42" s="15" t="n">
        <v>18050000</v>
      </c>
      <c r="B42" s="22" t="s">
        <v>45</v>
      </c>
      <c r="C42" s="23" t="n">
        <f aca="false">D42+E42</f>
        <v>4755791</v>
      </c>
      <c r="D42" s="35" t="n">
        <f aca="false">D43+D44+D45</f>
        <v>4755791</v>
      </c>
      <c r="E42" s="25"/>
      <c r="F42" s="25"/>
      <c r="G42" s="2"/>
      <c r="H42" s="2"/>
      <c r="I42" s="2"/>
      <c r="J42" s="2"/>
      <c r="K42" s="2"/>
      <c r="L42" s="2"/>
      <c r="IK42" s="2"/>
      <c r="IL42" s="2"/>
      <c r="IM42" s="2"/>
      <c r="IN42" s="2"/>
      <c r="IO42" s="2"/>
      <c r="IP42" s="2"/>
      <c r="IQ42" s="2"/>
      <c r="IR42" s="2"/>
      <c r="IS42" s="2"/>
    </row>
    <row r="43" s="26" customFormat="true" ht="15.75" hidden="false" customHeight="false" outlineLevel="0" collapsed="false">
      <c r="A43" s="27" t="n">
        <v>18050300</v>
      </c>
      <c r="B43" s="28" t="s">
        <v>46</v>
      </c>
      <c r="C43" s="23" t="n">
        <f aca="false">D43+E43</f>
        <v>433891</v>
      </c>
      <c r="D43" s="36" t="n">
        <v>433891</v>
      </c>
      <c r="E43" s="25"/>
      <c r="F43" s="25"/>
      <c r="G43" s="2"/>
      <c r="H43" s="2"/>
      <c r="I43" s="2"/>
      <c r="J43" s="2"/>
      <c r="K43" s="2"/>
      <c r="L43" s="2"/>
      <c r="IK43" s="2"/>
      <c r="IL43" s="2"/>
      <c r="IM43" s="2"/>
      <c r="IN43" s="2"/>
      <c r="IO43" s="2"/>
      <c r="IP43" s="2"/>
      <c r="IQ43" s="2"/>
      <c r="IR43" s="2"/>
      <c r="IS43" s="2"/>
    </row>
    <row r="44" s="26" customFormat="true" ht="15.75" hidden="false" customHeight="false" outlineLevel="0" collapsed="false">
      <c r="A44" s="27" t="n">
        <v>18050400</v>
      </c>
      <c r="B44" s="28" t="s">
        <v>47</v>
      </c>
      <c r="C44" s="23" t="n">
        <f aca="false">D44+E44</f>
        <v>2370800</v>
      </c>
      <c r="D44" s="36" t="n">
        <v>2370800</v>
      </c>
      <c r="E44" s="25"/>
      <c r="F44" s="25"/>
      <c r="G44" s="2"/>
      <c r="H44" s="2"/>
      <c r="I44" s="2"/>
      <c r="J44" s="2"/>
      <c r="K44" s="2"/>
      <c r="L44" s="2"/>
      <c r="IK44" s="2"/>
      <c r="IL44" s="2"/>
      <c r="IM44" s="2"/>
      <c r="IN44" s="2"/>
      <c r="IO44" s="2"/>
      <c r="IP44" s="2"/>
      <c r="IQ44" s="2"/>
      <c r="IR44" s="2"/>
      <c r="IS44" s="2"/>
    </row>
    <row r="45" s="26" customFormat="true" ht="88.5" hidden="false" customHeight="true" outlineLevel="0" collapsed="false">
      <c r="A45" s="27" t="n">
        <v>18050500</v>
      </c>
      <c r="B45" s="28" t="s">
        <v>48</v>
      </c>
      <c r="C45" s="23" t="n">
        <f aca="false">D45+E45</f>
        <v>1951100</v>
      </c>
      <c r="D45" s="36" t="n">
        <v>1951100</v>
      </c>
      <c r="E45" s="25"/>
      <c r="F45" s="25"/>
      <c r="G45" s="2"/>
      <c r="H45" s="2"/>
      <c r="I45" s="2"/>
      <c r="J45" s="2"/>
      <c r="K45" s="2"/>
      <c r="L45" s="2"/>
      <c r="IK45" s="2"/>
      <c r="IL45" s="2"/>
      <c r="IM45" s="2"/>
      <c r="IN45" s="2"/>
      <c r="IO45" s="2"/>
      <c r="IP45" s="2"/>
      <c r="IQ45" s="2"/>
      <c r="IR45" s="2"/>
      <c r="IS45" s="2"/>
    </row>
    <row r="46" s="26" customFormat="true" ht="15.75" hidden="false" customHeight="false" outlineLevel="0" collapsed="false">
      <c r="A46" s="15" t="n">
        <v>19000000</v>
      </c>
      <c r="B46" s="22" t="s">
        <v>49</v>
      </c>
      <c r="C46" s="23" t="n">
        <f aca="false">D46+E46</f>
        <v>9000</v>
      </c>
      <c r="D46" s="35"/>
      <c r="E46" s="23" t="n">
        <f aca="false">E47</f>
        <v>9000</v>
      </c>
      <c r="F46" s="25"/>
      <c r="G46" s="2"/>
      <c r="H46" s="2"/>
      <c r="I46" s="2"/>
      <c r="J46" s="2"/>
      <c r="K46" s="2"/>
      <c r="L46" s="2"/>
      <c r="IK46" s="2"/>
      <c r="IL46" s="2"/>
      <c r="IM46" s="2"/>
      <c r="IN46" s="2"/>
      <c r="IO46" s="2"/>
      <c r="IP46" s="2"/>
      <c r="IQ46" s="2"/>
      <c r="IR46" s="2"/>
      <c r="IS46" s="2"/>
    </row>
    <row r="47" s="26" customFormat="true" ht="15.75" hidden="false" customHeight="false" outlineLevel="0" collapsed="false">
      <c r="A47" s="27" t="n">
        <v>19010000</v>
      </c>
      <c r="B47" s="28" t="s">
        <v>50</v>
      </c>
      <c r="C47" s="23" t="n">
        <f aca="false">D47+E47</f>
        <v>9000</v>
      </c>
      <c r="D47" s="36"/>
      <c r="E47" s="25" t="n">
        <f aca="false">E48+E49</f>
        <v>9000</v>
      </c>
      <c r="F47" s="25"/>
      <c r="G47" s="2"/>
      <c r="H47" s="2"/>
      <c r="I47" s="2"/>
      <c r="J47" s="2"/>
      <c r="K47" s="2"/>
      <c r="L47" s="2"/>
      <c r="IK47" s="2"/>
      <c r="IL47" s="2"/>
      <c r="IM47" s="2"/>
      <c r="IN47" s="2"/>
      <c r="IO47" s="2"/>
      <c r="IP47" s="2"/>
      <c r="IQ47" s="2"/>
      <c r="IR47" s="2"/>
      <c r="IS47" s="2"/>
    </row>
    <row r="48" s="26" customFormat="true" ht="52.5" hidden="false" customHeight="true" outlineLevel="0" collapsed="false">
      <c r="A48" s="27" t="n">
        <v>19010100</v>
      </c>
      <c r="B48" s="28" t="s">
        <v>51</v>
      </c>
      <c r="C48" s="23" t="n">
        <f aca="false">D48+E48</f>
        <v>3500</v>
      </c>
      <c r="D48" s="36"/>
      <c r="E48" s="25" t="n">
        <v>3500</v>
      </c>
      <c r="F48" s="25"/>
      <c r="G48" s="2"/>
      <c r="H48" s="2"/>
      <c r="I48" s="2"/>
      <c r="J48" s="2"/>
      <c r="K48" s="2"/>
      <c r="L48" s="2"/>
      <c r="IK48" s="2"/>
      <c r="IL48" s="2"/>
      <c r="IM48" s="2"/>
      <c r="IN48" s="2"/>
      <c r="IO48" s="2"/>
      <c r="IP48" s="2"/>
      <c r="IQ48" s="2"/>
      <c r="IR48" s="2"/>
      <c r="IS48" s="2"/>
    </row>
    <row r="49" s="26" customFormat="true" ht="64.5" hidden="false" customHeight="true" outlineLevel="0" collapsed="false">
      <c r="A49" s="27" t="n">
        <v>19010300</v>
      </c>
      <c r="B49" s="28" t="s">
        <v>52</v>
      </c>
      <c r="C49" s="23" t="n">
        <f aca="false">D49+E49</f>
        <v>5500</v>
      </c>
      <c r="D49" s="36"/>
      <c r="E49" s="25" t="n">
        <v>5500</v>
      </c>
      <c r="F49" s="25"/>
      <c r="G49" s="2"/>
      <c r="H49" s="2"/>
      <c r="I49" s="2"/>
      <c r="J49" s="2"/>
      <c r="K49" s="2"/>
      <c r="L49" s="2"/>
      <c r="IK49" s="2"/>
      <c r="IL49" s="2"/>
      <c r="IM49" s="2"/>
      <c r="IN49" s="2"/>
      <c r="IO49" s="2"/>
      <c r="IP49" s="2"/>
      <c r="IQ49" s="2"/>
      <c r="IR49" s="2"/>
      <c r="IS49" s="2"/>
    </row>
    <row r="50" s="26" customFormat="true" ht="16.5" hidden="false" customHeight="false" outlineLevel="0" collapsed="false">
      <c r="A50" s="17" t="n">
        <v>20000000</v>
      </c>
      <c r="B50" s="18" t="s">
        <v>53</v>
      </c>
      <c r="C50" s="19" t="n">
        <f aca="false">D50+E50</f>
        <v>1461180</v>
      </c>
      <c r="D50" s="37" t="n">
        <f aca="false">D52+D55</f>
        <v>109000</v>
      </c>
      <c r="E50" s="19" t="n">
        <f aca="false">E58</f>
        <v>1352180</v>
      </c>
      <c r="F50" s="19"/>
      <c r="G50" s="2"/>
      <c r="H50" s="2"/>
      <c r="I50" s="2"/>
      <c r="J50" s="2"/>
      <c r="K50" s="2"/>
      <c r="L50" s="2"/>
      <c r="IK50" s="2"/>
      <c r="IL50" s="2"/>
      <c r="IM50" s="2"/>
      <c r="IN50" s="2"/>
      <c r="IO50" s="2"/>
      <c r="IP50" s="2"/>
      <c r="IQ50" s="2"/>
      <c r="IR50" s="2"/>
      <c r="IS50" s="2"/>
    </row>
    <row r="51" s="26" customFormat="true" ht="57" hidden="true" customHeight="true" outlineLevel="0" collapsed="false">
      <c r="A51" s="27" t="n">
        <v>21010300</v>
      </c>
      <c r="B51" s="38" t="s">
        <v>54</v>
      </c>
      <c r="C51" s="23" t="n">
        <f aca="false">D51+E51</f>
        <v>0</v>
      </c>
      <c r="D51" s="32"/>
      <c r="E51" s="25"/>
      <c r="F51" s="25"/>
      <c r="G51" s="2"/>
      <c r="H51" s="2"/>
      <c r="I51" s="2"/>
      <c r="J51" s="2"/>
      <c r="K51" s="2"/>
      <c r="L51" s="2"/>
      <c r="IK51" s="2"/>
      <c r="IL51" s="2"/>
      <c r="IM51" s="2"/>
      <c r="IN51" s="2"/>
      <c r="IO51" s="2"/>
      <c r="IP51" s="2"/>
      <c r="IQ51" s="2"/>
      <c r="IR51" s="2"/>
      <c r="IS51" s="2"/>
    </row>
    <row r="52" s="26" customFormat="true" ht="36.75" hidden="false" customHeight="true" outlineLevel="0" collapsed="false">
      <c r="A52" s="27" t="n">
        <v>22000000</v>
      </c>
      <c r="B52" s="28" t="s">
        <v>55</v>
      </c>
      <c r="C52" s="23" t="n">
        <f aca="false">D52+E52</f>
        <v>7000</v>
      </c>
      <c r="D52" s="32" t="n">
        <f aca="false">D53</f>
        <v>7000</v>
      </c>
      <c r="E52" s="25"/>
      <c r="F52" s="25"/>
      <c r="G52" s="2"/>
      <c r="H52" s="2"/>
      <c r="I52" s="2"/>
      <c r="J52" s="2"/>
      <c r="K52" s="2"/>
      <c r="L52" s="2"/>
      <c r="IK52" s="2"/>
      <c r="IL52" s="2"/>
      <c r="IM52" s="2"/>
      <c r="IN52" s="2"/>
      <c r="IO52" s="2"/>
      <c r="IP52" s="2"/>
      <c r="IQ52" s="2"/>
      <c r="IR52" s="2"/>
      <c r="IS52" s="2"/>
    </row>
    <row r="53" s="26" customFormat="true" ht="36.75" hidden="false" customHeight="true" outlineLevel="0" collapsed="false">
      <c r="A53" s="27" t="n">
        <v>22010000</v>
      </c>
      <c r="B53" s="28" t="s">
        <v>56</v>
      </c>
      <c r="C53" s="23" t="n">
        <f aca="false">D53+E53</f>
        <v>7000</v>
      </c>
      <c r="D53" s="32" t="n">
        <f aca="false">D54</f>
        <v>7000</v>
      </c>
      <c r="E53" s="25"/>
      <c r="F53" s="25"/>
      <c r="G53" s="2"/>
      <c r="H53" s="2"/>
      <c r="I53" s="2"/>
      <c r="J53" s="2"/>
      <c r="K53" s="2"/>
      <c r="L53" s="2"/>
      <c r="IK53" s="2"/>
      <c r="IL53" s="2"/>
      <c r="IM53" s="2"/>
      <c r="IN53" s="2"/>
      <c r="IO53" s="2"/>
      <c r="IP53" s="2"/>
      <c r="IQ53" s="2"/>
      <c r="IR53" s="2"/>
      <c r="IS53" s="2"/>
    </row>
    <row r="54" s="26" customFormat="true" ht="15.75" hidden="false" customHeight="false" outlineLevel="0" collapsed="false">
      <c r="A54" s="27" t="n">
        <v>22012500</v>
      </c>
      <c r="B54" s="28" t="s">
        <v>57</v>
      </c>
      <c r="C54" s="23" t="n">
        <f aca="false">D54+E54</f>
        <v>7000</v>
      </c>
      <c r="D54" s="33" t="n">
        <v>7000</v>
      </c>
      <c r="E54" s="34"/>
      <c r="F54" s="34"/>
      <c r="G54" s="2"/>
      <c r="H54" s="2"/>
      <c r="I54" s="2"/>
      <c r="J54" s="2"/>
      <c r="K54" s="2"/>
      <c r="L54" s="2"/>
      <c r="IK54" s="2"/>
      <c r="IL54" s="2"/>
      <c r="IM54" s="2"/>
      <c r="IN54" s="2"/>
      <c r="IO54" s="2"/>
      <c r="IP54" s="2"/>
      <c r="IQ54" s="2"/>
      <c r="IR54" s="2"/>
      <c r="IS54" s="2"/>
    </row>
    <row r="55" s="26" customFormat="true" ht="15.75" hidden="false" customHeight="true" outlineLevel="0" collapsed="false">
      <c r="A55" s="27" t="n">
        <v>24000000</v>
      </c>
      <c r="B55" s="39" t="s">
        <v>58</v>
      </c>
      <c r="C55" s="23" t="n">
        <f aca="false">D55+E55</f>
        <v>102000</v>
      </c>
      <c r="D55" s="33" t="n">
        <f aca="false">D56</f>
        <v>102000</v>
      </c>
      <c r="E55" s="34"/>
      <c r="F55" s="34"/>
      <c r="G55" s="2"/>
      <c r="H55" s="2"/>
      <c r="I55" s="2"/>
      <c r="J55" s="2"/>
      <c r="K55" s="2"/>
      <c r="L55" s="2"/>
      <c r="IK55" s="2"/>
      <c r="IL55" s="2"/>
      <c r="IM55" s="2"/>
      <c r="IN55" s="2"/>
      <c r="IO55" s="2"/>
      <c r="IP55" s="2"/>
      <c r="IQ55" s="2"/>
      <c r="IR55" s="2"/>
      <c r="IS55" s="2"/>
    </row>
    <row r="56" s="26" customFormat="true" ht="15.75" hidden="false" customHeight="true" outlineLevel="0" collapsed="false">
      <c r="A56" s="27" t="n">
        <v>24060000</v>
      </c>
      <c r="B56" s="39" t="s">
        <v>59</v>
      </c>
      <c r="C56" s="23" t="n">
        <f aca="false">D56+E56</f>
        <v>102000</v>
      </c>
      <c r="D56" s="33" t="n">
        <f aca="false">D57</f>
        <v>102000</v>
      </c>
      <c r="E56" s="34"/>
      <c r="F56" s="34"/>
      <c r="G56" s="2"/>
      <c r="H56" s="2"/>
      <c r="I56" s="2"/>
      <c r="J56" s="2"/>
      <c r="K56" s="2"/>
      <c r="L56" s="2"/>
      <c r="IK56" s="2"/>
      <c r="IL56" s="2"/>
      <c r="IM56" s="2"/>
      <c r="IN56" s="2"/>
      <c r="IO56" s="2"/>
      <c r="IP56" s="2"/>
      <c r="IQ56" s="2"/>
      <c r="IR56" s="2"/>
      <c r="IS56" s="2"/>
    </row>
    <row r="57" s="26" customFormat="true" ht="15.75" hidden="false" customHeight="true" outlineLevel="0" collapsed="false">
      <c r="A57" s="40" t="n">
        <v>24060300</v>
      </c>
      <c r="B57" s="39" t="s">
        <v>59</v>
      </c>
      <c r="C57" s="23" t="n">
        <f aca="false">D57+E57</f>
        <v>102000</v>
      </c>
      <c r="D57" s="33" t="n">
        <v>102000</v>
      </c>
      <c r="E57" s="34"/>
      <c r="F57" s="34"/>
      <c r="G57" s="2"/>
      <c r="H57" s="2"/>
      <c r="I57" s="2"/>
      <c r="J57" s="2"/>
      <c r="K57" s="2"/>
      <c r="L57" s="2"/>
      <c r="IK57" s="2"/>
      <c r="IL57" s="2"/>
      <c r="IM57" s="2"/>
      <c r="IN57" s="2"/>
      <c r="IO57" s="2"/>
      <c r="IP57" s="2"/>
      <c r="IQ57" s="2"/>
      <c r="IR57" s="2"/>
      <c r="IS57" s="2"/>
    </row>
    <row r="58" s="26" customFormat="true" ht="15.75" hidden="false" customHeight="false" outlineLevel="0" collapsed="false">
      <c r="A58" s="27" t="n">
        <v>25000000</v>
      </c>
      <c r="B58" s="28" t="s">
        <v>60</v>
      </c>
      <c r="C58" s="23" t="n">
        <f aca="false">C65</f>
        <v>1352180</v>
      </c>
      <c r="D58" s="29" t="s">
        <v>61</v>
      </c>
      <c r="E58" s="41" t="n">
        <f aca="false">E65</f>
        <v>1352180</v>
      </c>
      <c r="F58" s="29"/>
      <c r="G58" s="2"/>
      <c r="H58" s="2"/>
      <c r="I58" s="2"/>
      <c r="J58" s="2"/>
      <c r="K58" s="2"/>
      <c r="L58" s="2"/>
      <c r="IK58" s="2"/>
      <c r="IL58" s="2"/>
      <c r="IM58" s="2"/>
      <c r="IN58" s="2"/>
      <c r="IO58" s="2"/>
      <c r="IP58" s="2"/>
      <c r="IQ58" s="2"/>
      <c r="IR58" s="2"/>
      <c r="IS58" s="2"/>
    </row>
    <row r="59" s="26" customFormat="true" ht="15.75" hidden="true" customHeight="false" outlineLevel="0" collapsed="false">
      <c r="A59" s="15" t="n">
        <v>30000000</v>
      </c>
      <c r="B59" s="42" t="s">
        <v>62</v>
      </c>
      <c r="C59" s="23" t="n">
        <f aca="false">D59+E59</f>
        <v>0</v>
      </c>
      <c r="D59" s="41"/>
      <c r="E59" s="41"/>
      <c r="F59" s="41"/>
      <c r="G59" s="2"/>
      <c r="H59" s="2"/>
      <c r="I59" s="2"/>
      <c r="J59" s="2"/>
      <c r="K59" s="2"/>
      <c r="L59" s="2"/>
      <c r="IK59" s="2"/>
      <c r="IL59" s="2"/>
      <c r="IM59" s="2"/>
      <c r="IN59" s="2"/>
      <c r="IO59" s="2"/>
      <c r="IP59" s="2"/>
      <c r="IQ59" s="2"/>
      <c r="IR59" s="2"/>
      <c r="IS59" s="2"/>
    </row>
    <row r="60" s="26" customFormat="true" ht="15.75" hidden="true" customHeight="false" outlineLevel="0" collapsed="false">
      <c r="A60" s="27" t="n">
        <v>31000000</v>
      </c>
      <c r="B60" s="28" t="s">
        <v>63</v>
      </c>
      <c r="C60" s="23" t="n">
        <f aca="false">D60+E60</f>
        <v>0</v>
      </c>
      <c r="D60" s="32"/>
      <c r="E60" s="32"/>
      <c r="F60" s="32"/>
      <c r="G60" s="2"/>
      <c r="H60" s="2"/>
      <c r="I60" s="2"/>
      <c r="J60" s="2"/>
      <c r="K60" s="2"/>
      <c r="L60" s="2"/>
      <c r="IK60" s="2"/>
      <c r="IL60" s="2"/>
      <c r="IM60" s="2"/>
      <c r="IN60" s="2"/>
      <c r="IO60" s="2"/>
      <c r="IP60" s="2"/>
      <c r="IQ60" s="2"/>
      <c r="IR60" s="2"/>
      <c r="IS60" s="2"/>
    </row>
    <row r="61" s="26" customFormat="true" ht="84.75" hidden="true" customHeight="true" outlineLevel="0" collapsed="false">
      <c r="A61" s="27" t="n">
        <v>31010200</v>
      </c>
      <c r="B61" s="28" t="s">
        <v>64</v>
      </c>
      <c r="C61" s="23" t="n">
        <f aca="false">D61+E61</f>
        <v>0</v>
      </c>
      <c r="D61" s="32"/>
      <c r="E61" s="32"/>
      <c r="F61" s="32"/>
      <c r="G61" s="2"/>
      <c r="H61" s="2"/>
      <c r="I61" s="2"/>
      <c r="J61" s="2"/>
      <c r="K61" s="2"/>
      <c r="L61" s="2"/>
      <c r="IK61" s="2"/>
      <c r="IL61" s="2"/>
      <c r="IM61" s="2"/>
      <c r="IN61" s="2"/>
      <c r="IO61" s="2"/>
      <c r="IP61" s="2"/>
      <c r="IQ61" s="2"/>
      <c r="IR61" s="2"/>
      <c r="IS61" s="2"/>
    </row>
    <row r="62" s="26" customFormat="true" ht="47.25" hidden="true" customHeight="false" outlineLevel="0" collapsed="false">
      <c r="A62" s="27" t="n">
        <v>31030000</v>
      </c>
      <c r="B62" s="28" t="s">
        <v>65</v>
      </c>
      <c r="C62" s="23" t="n">
        <f aca="false">D62+E62</f>
        <v>0</v>
      </c>
      <c r="D62" s="32"/>
      <c r="E62" s="32"/>
      <c r="F62" s="32"/>
      <c r="G62" s="2"/>
      <c r="H62" s="2"/>
      <c r="I62" s="2"/>
      <c r="J62" s="2"/>
      <c r="K62" s="2"/>
      <c r="L62" s="2"/>
      <c r="IK62" s="2"/>
      <c r="IL62" s="2"/>
      <c r="IM62" s="2"/>
      <c r="IN62" s="2"/>
      <c r="IO62" s="2"/>
      <c r="IP62" s="2"/>
      <c r="IQ62" s="2"/>
      <c r="IR62" s="2"/>
      <c r="IS62" s="2"/>
    </row>
    <row r="63" s="26" customFormat="true" ht="31.5" hidden="true" customHeight="false" outlineLevel="0" collapsed="false">
      <c r="A63" s="27" t="n">
        <v>33000000</v>
      </c>
      <c r="B63" s="28" t="s">
        <v>66</v>
      </c>
      <c r="C63" s="23" t="n">
        <f aca="false">D63+E63</f>
        <v>0</v>
      </c>
      <c r="D63" s="32"/>
      <c r="E63" s="32"/>
      <c r="F63" s="32"/>
      <c r="G63" s="2"/>
      <c r="H63" s="2"/>
      <c r="I63" s="2"/>
      <c r="J63" s="2"/>
      <c r="K63" s="2"/>
      <c r="L63" s="2"/>
      <c r="IK63" s="2"/>
      <c r="IL63" s="2"/>
      <c r="IM63" s="2"/>
      <c r="IN63" s="2"/>
      <c r="IO63" s="2"/>
      <c r="IP63" s="2"/>
      <c r="IQ63" s="2"/>
      <c r="IR63" s="2"/>
      <c r="IS63" s="2"/>
    </row>
    <row r="64" s="26" customFormat="true" ht="15.75" hidden="true" customHeight="false" outlineLevel="0" collapsed="false">
      <c r="A64" s="27" t="n">
        <v>33010100</v>
      </c>
      <c r="B64" s="28" t="s">
        <v>67</v>
      </c>
      <c r="C64" s="23" t="n">
        <f aca="false">D64+E64</f>
        <v>0</v>
      </c>
      <c r="D64" s="32"/>
      <c r="E64" s="32"/>
      <c r="F64" s="32"/>
      <c r="G64" s="2"/>
      <c r="H64" s="2"/>
      <c r="I64" s="2"/>
      <c r="J64" s="2"/>
      <c r="K64" s="2"/>
      <c r="L64" s="2"/>
      <c r="IK64" s="2"/>
      <c r="IL64" s="2"/>
      <c r="IM64" s="2"/>
      <c r="IN64" s="2"/>
      <c r="IO64" s="2"/>
      <c r="IP64" s="2"/>
      <c r="IQ64" s="2"/>
      <c r="IR64" s="2"/>
      <c r="IS64" s="2"/>
    </row>
    <row r="65" s="26" customFormat="true" ht="31.5" hidden="false" customHeight="false" outlineLevel="0" collapsed="false">
      <c r="A65" s="27" t="n">
        <v>25010000</v>
      </c>
      <c r="B65" s="28" t="s">
        <v>68</v>
      </c>
      <c r="C65" s="23" t="n">
        <f aca="false">D65+E65</f>
        <v>1352180</v>
      </c>
      <c r="D65" s="32"/>
      <c r="E65" s="32" t="n">
        <f aca="false">E66+E67</f>
        <v>1352180</v>
      </c>
      <c r="F65" s="32"/>
      <c r="G65" s="2"/>
      <c r="H65" s="2"/>
      <c r="I65" s="2"/>
      <c r="J65" s="2"/>
      <c r="K65" s="2"/>
      <c r="L65" s="2"/>
      <c r="IK65" s="2"/>
      <c r="IL65" s="2"/>
      <c r="IM65" s="2"/>
      <c r="IN65" s="2"/>
      <c r="IO65" s="2"/>
      <c r="IP65" s="2"/>
      <c r="IQ65" s="2"/>
      <c r="IR65" s="2"/>
      <c r="IS65" s="2"/>
    </row>
    <row r="66" s="26" customFormat="true" ht="37.5" hidden="false" customHeight="true" outlineLevel="0" collapsed="false">
      <c r="A66" s="27" t="n">
        <v>25010100</v>
      </c>
      <c r="B66" s="28" t="s">
        <v>69</v>
      </c>
      <c r="C66" s="23" t="n">
        <f aca="false">D66+E66</f>
        <v>1345680</v>
      </c>
      <c r="D66" s="32"/>
      <c r="E66" s="36" t="n">
        <v>1345680</v>
      </c>
      <c r="F66" s="32"/>
      <c r="G66" s="2"/>
      <c r="H66" s="2"/>
      <c r="I66" s="2"/>
      <c r="J66" s="2"/>
      <c r="K66" s="2"/>
      <c r="L66" s="2"/>
      <c r="IK66" s="2"/>
      <c r="IL66" s="2"/>
      <c r="IM66" s="2"/>
      <c r="IN66" s="2"/>
      <c r="IO66" s="2"/>
      <c r="IP66" s="2"/>
      <c r="IQ66" s="2"/>
      <c r="IR66" s="2"/>
      <c r="IS66" s="2"/>
    </row>
    <row r="67" s="26" customFormat="true" ht="15.75" hidden="false" customHeight="false" outlineLevel="0" collapsed="false">
      <c r="A67" s="27" t="n">
        <v>25010300</v>
      </c>
      <c r="B67" s="28" t="s">
        <v>70</v>
      </c>
      <c r="C67" s="23" t="n">
        <f aca="false">D67+E67</f>
        <v>6500</v>
      </c>
      <c r="D67" s="32"/>
      <c r="E67" s="32" t="n">
        <v>6500</v>
      </c>
      <c r="F67" s="32"/>
      <c r="G67" s="2"/>
      <c r="H67" s="2"/>
      <c r="I67" s="2"/>
      <c r="J67" s="2"/>
      <c r="K67" s="2"/>
      <c r="L67" s="2"/>
      <c r="IK67" s="2"/>
      <c r="IL67" s="2"/>
      <c r="IM67" s="2"/>
      <c r="IN67" s="2"/>
      <c r="IO67" s="2"/>
      <c r="IP67" s="2"/>
      <c r="IQ67" s="2"/>
      <c r="IR67" s="2"/>
      <c r="IS67" s="2"/>
    </row>
    <row r="68" s="26" customFormat="true" ht="15.75" hidden="false" customHeight="false" outlineLevel="0" collapsed="false">
      <c r="A68" s="15" t="n">
        <v>30000000</v>
      </c>
      <c r="B68" s="22" t="s">
        <v>62</v>
      </c>
      <c r="C68" s="23" t="n">
        <f aca="false">D68+E68</f>
        <v>26677</v>
      </c>
      <c r="D68" s="32"/>
      <c r="E68" s="24" t="n">
        <f aca="false">E69</f>
        <v>26677</v>
      </c>
      <c r="F68" s="24" t="n">
        <f aca="false">F69</f>
        <v>26677</v>
      </c>
      <c r="G68" s="2"/>
      <c r="H68" s="2"/>
      <c r="I68" s="2"/>
      <c r="J68" s="2"/>
      <c r="K68" s="2"/>
      <c r="L68" s="2"/>
      <c r="IK68" s="2"/>
      <c r="IL68" s="2"/>
      <c r="IM68" s="2"/>
      <c r="IN68" s="2"/>
      <c r="IO68" s="2"/>
      <c r="IP68" s="2"/>
      <c r="IQ68" s="2"/>
      <c r="IR68" s="2"/>
      <c r="IS68" s="2"/>
    </row>
    <row r="69" s="26" customFormat="true" ht="15.75" hidden="false" customHeight="false" outlineLevel="0" collapsed="false">
      <c r="A69" s="27" t="n">
        <v>31000000</v>
      </c>
      <c r="B69" s="28" t="s">
        <v>63</v>
      </c>
      <c r="C69" s="23" t="n">
        <f aca="false">D69+E69</f>
        <v>26677</v>
      </c>
      <c r="D69" s="32"/>
      <c r="E69" s="32" t="n">
        <f aca="false">E70</f>
        <v>26677</v>
      </c>
      <c r="F69" s="32" t="n">
        <f aca="false">F70</f>
        <v>26677</v>
      </c>
      <c r="G69" s="2"/>
      <c r="H69" s="2"/>
      <c r="I69" s="2"/>
      <c r="J69" s="2"/>
      <c r="K69" s="2"/>
      <c r="L69" s="2"/>
      <c r="IK69" s="2"/>
      <c r="IL69" s="2"/>
      <c r="IM69" s="2"/>
      <c r="IN69" s="2"/>
      <c r="IO69" s="2"/>
      <c r="IP69" s="2"/>
      <c r="IQ69" s="2"/>
      <c r="IR69" s="2"/>
      <c r="IS69" s="2"/>
    </row>
    <row r="70" s="26" customFormat="true" ht="47.25" hidden="false" customHeight="false" outlineLevel="0" collapsed="false">
      <c r="A70" s="27" t="n">
        <v>31030000</v>
      </c>
      <c r="B70" s="28" t="s">
        <v>71</v>
      </c>
      <c r="C70" s="23" t="n">
        <f aca="false">D70+E70</f>
        <v>26677</v>
      </c>
      <c r="D70" s="32"/>
      <c r="E70" s="32" t="n">
        <v>26677</v>
      </c>
      <c r="F70" s="32" t="n">
        <v>26677</v>
      </c>
      <c r="G70" s="2"/>
      <c r="H70" s="2"/>
      <c r="I70" s="2"/>
      <c r="J70" s="2"/>
      <c r="K70" s="2"/>
      <c r="L70" s="2"/>
      <c r="IK70" s="2"/>
      <c r="IL70" s="2"/>
      <c r="IM70" s="2"/>
      <c r="IN70" s="2"/>
      <c r="IO70" s="2"/>
      <c r="IP70" s="2"/>
      <c r="IQ70" s="2"/>
      <c r="IR70" s="2"/>
      <c r="IS70" s="2"/>
    </row>
    <row r="71" s="26" customFormat="true" ht="15.75" hidden="false" customHeight="false" outlineLevel="0" collapsed="false">
      <c r="A71" s="15" t="n">
        <v>50100000</v>
      </c>
      <c r="B71" s="22" t="s">
        <v>72</v>
      </c>
      <c r="C71" s="23" t="n">
        <f aca="false">D71+E71</f>
        <v>171750</v>
      </c>
      <c r="D71" s="32"/>
      <c r="E71" s="24" t="n">
        <v>171750</v>
      </c>
      <c r="F71" s="32"/>
      <c r="G71" s="2"/>
      <c r="H71" s="2"/>
      <c r="I71" s="2"/>
      <c r="J71" s="2"/>
      <c r="K71" s="2"/>
      <c r="L71" s="2"/>
      <c r="IK71" s="2"/>
      <c r="IL71" s="2"/>
      <c r="IM71" s="2"/>
      <c r="IN71" s="2"/>
      <c r="IO71" s="2"/>
      <c r="IP71" s="2"/>
      <c r="IQ71" s="2"/>
      <c r="IR71" s="2"/>
      <c r="IS71" s="2"/>
    </row>
    <row r="72" s="26" customFormat="true" ht="63" hidden="false" customHeight="false" outlineLevel="0" collapsed="false">
      <c r="A72" s="27" t="n">
        <v>50110000</v>
      </c>
      <c r="B72" s="28" t="s">
        <v>73</v>
      </c>
      <c r="C72" s="23" t="n">
        <f aca="false">E72</f>
        <v>171750</v>
      </c>
      <c r="D72" s="32"/>
      <c r="E72" s="33" t="n">
        <v>171750</v>
      </c>
      <c r="F72" s="32"/>
      <c r="G72" s="2"/>
      <c r="H72" s="2"/>
      <c r="I72" s="2"/>
      <c r="J72" s="2"/>
      <c r="K72" s="2"/>
      <c r="L72" s="2"/>
      <c r="IK72" s="2"/>
      <c r="IL72" s="2"/>
      <c r="IM72" s="2"/>
      <c r="IN72" s="2"/>
      <c r="IO72" s="2"/>
      <c r="IP72" s="2"/>
      <c r="IQ72" s="2"/>
      <c r="IR72" s="2"/>
      <c r="IS72" s="2"/>
    </row>
    <row r="73" s="26" customFormat="true" ht="19.5" hidden="false" customHeight="true" outlineLevel="0" collapsed="false">
      <c r="A73" s="43"/>
      <c r="B73" s="44" t="s">
        <v>74</v>
      </c>
      <c r="C73" s="45" t="n">
        <f aca="false">C50+C8+C68+C71</f>
        <v>26308095</v>
      </c>
      <c r="D73" s="45" t="n">
        <f aca="false">D50+D8</f>
        <v>24748488</v>
      </c>
      <c r="E73" s="45" t="n">
        <f aca="false">E50+E8+E68+E71</f>
        <v>1559607</v>
      </c>
      <c r="F73" s="45" t="n">
        <f aca="false">F50+F8+F68</f>
        <v>26677</v>
      </c>
      <c r="G73" s="2"/>
      <c r="H73" s="2"/>
      <c r="I73" s="2"/>
      <c r="J73" s="2"/>
      <c r="K73" s="2"/>
      <c r="L73" s="2"/>
      <c r="IK73" s="2"/>
      <c r="IL73" s="2"/>
      <c r="IM73" s="2"/>
      <c r="IN73" s="2"/>
      <c r="IO73" s="2"/>
      <c r="IP73" s="2"/>
      <c r="IQ73" s="2"/>
      <c r="IR73" s="2"/>
      <c r="IS73" s="2"/>
    </row>
    <row r="74" s="26" customFormat="true" ht="15.75" hidden="false" customHeight="false" outlineLevel="0" collapsed="false">
      <c r="A74" s="15" t="n">
        <v>40000000</v>
      </c>
      <c r="B74" s="42" t="s">
        <v>75</v>
      </c>
      <c r="C74" s="23" t="n">
        <f aca="false">D74+E74</f>
        <v>47146138</v>
      </c>
      <c r="D74" s="24" t="n">
        <f aca="false">D75</f>
        <v>47146138</v>
      </c>
      <c r="E74" s="24" t="n">
        <f aca="false">E75</f>
        <v>0</v>
      </c>
      <c r="F74" s="24" t="n">
        <f aca="false">F75</f>
        <v>0</v>
      </c>
      <c r="G74" s="2"/>
      <c r="H74" s="2"/>
      <c r="I74" s="2"/>
      <c r="J74" s="2"/>
      <c r="K74" s="2"/>
      <c r="L74" s="2"/>
      <c r="IK74" s="2"/>
      <c r="IL74" s="2"/>
      <c r="IM74" s="2"/>
      <c r="IN74" s="2"/>
      <c r="IO74" s="2"/>
      <c r="IP74" s="2"/>
      <c r="IQ74" s="2"/>
      <c r="IR74" s="2"/>
      <c r="IS74" s="2"/>
    </row>
    <row r="75" s="26" customFormat="true" ht="15.75" hidden="false" customHeight="false" outlineLevel="0" collapsed="false">
      <c r="A75" s="27" t="n">
        <v>41000000</v>
      </c>
      <c r="B75" s="28" t="s">
        <v>76</v>
      </c>
      <c r="C75" s="23" t="n">
        <f aca="false">D75+E75</f>
        <v>47146138</v>
      </c>
      <c r="D75" s="36" t="n">
        <f aca="false">D76+D78+D85+D82</f>
        <v>47146138</v>
      </c>
      <c r="E75" s="36" t="n">
        <f aca="false">E76+E78+E85+E82</f>
        <v>0</v>
      </c>
      <c r="F75" s="36" t="n">
        <f aca="false">F76+F78+F85+F82</f>
        <v>0</v>
      </c>
      <c r="G75" s="2"/>
      <c r="H75" s="2"/>
      <c r="I75" s="2"/>
      <c r="J75" s="2"/>
      <c r="K75" s="2"/>
      <c r="L75" s="2"/>
      <c r="IK75" s="2"/>
      <c r="IL75" s="2"/>
      <c r="IM75" s="2"/>
      <c r="IN75" s="2"/>
      <c r="IO75" s="2"/>
      <c r="IP75" s="2"/>
      <c r="IQ75" s="2"/>
      <c r="IR75" s="2"/>
      <c r="IS75" s="2"/>
    </row>
    <row r="76" s="26" customFormat="true" ht="15.75" hidden="false" customHeight="false" outlineLevel="0" collapsed="false">
      <c r="A76" s="27" t="n">
        <v>41020000</v>
      </c>
      <c r="B76" s="28" t="s">
        <v>77</v>
      </c>
      <c r="C76" s="23" t="n">
        <f aca="false">D76+E76</f>
        <v>24442100</v>
      </c>
      <c r="D76" s="30" t="n">
        <f aca="false">D77</f>
        <v>24442100</v>
      </c>
      <c r="E76" s="29"/>
      <c r="F76" s="29"/>
      <c r="G76" s="2"/>
      <c r="H76" s="2"/>
      <c r="I76" s="2"/>
      <c r="J76" s="2"/>
      <c r="K76" s="2"/>
      <c r="L76" s="2"/>
      <c r="IK76" s="2"/>
      <c r="IL76" s="2"/>
      <c r="IM76" s="2"/>
      <c r="IN76" s="2"/>
      <c r="IO76" s="2"/>
      <c r="IP76" s="2"/>
      <c r="IQ76" s="2"/>
      <c r="IR76" s="2"/>
      <c r="IS76" s="2"/>
    </row>
    <row r="77" s="26" customFormat="true" ht="15.75" hidden="false" customHeight="false" outlineLevel="0" collapsed="false">
      <c r="A77" s="27" t="n">
        <v>41020100</v>
      </c>
      <c r="B77" s="28" t="s">
        <v>78</v>
      </c>
      <c r="C77" s="23" t="n">
        <f aca="false">D77+E77</f>
        <v>24442100</v>
      </c>
      <c r="D77" s="30" t="n">
        <v>24442100</v>
      </c>
      <c r="E77" s="46"/>
      <c r="F77" s="29"/>
      <c r="G77" s="2"/>
      <c r="H77" s="2"/>
      <c r="I77" s="2"/>
      <c r="J77" s="2"/>
      <c r="K77" s="2"/>
      <c r="L77" s="2"/>
      <c r="IK77" s="2"/>
      <c r="IL77" s="2"/>
      <c r="IM77" s="2"/>
      <c r="IN77" s="2"/>
      <c r="IO77" s="2"/>
      <c r="IP77" s="2"/>
      <c r="IQ77" s="2"/>
      <c r="IR77" s="2"/>
      <c r="IS77" s="2"/>
    </row>
    <row r="78" s="26" customFormat="true" ht="33.75" hidden="false" customHeight="true" outlineLevel="0" collapsed="false">
      <c r="A78" s="27" t="n">
        <v>41030000</v>
      </c>
      <c r="B78" s="28" t="s">
        <v>79</v>
      </c>
      <c r="C78" s="23" t="n">
        <f aca="false">D78+E78</f>
        <v>17021400</v>
      </c>
      <c r="D78" s="36" t="n">
        <f aca="false">D80+D81</f>
        <v>17021400</v>
      </c>
      <c r="E78" s="47"/>
      <c r="F78" s="32"/>
      <c r="G78" s="2"/>
      <c r="H78" s="2"/>
      <c r="I78" s="2"/>
      <c r="J78" s="2"/>
      <c r="K78" s="2"/>
      <c r="L78" s="2"/>
      <c r="IK78" s="2"/>
      <c r="IL78" s="2"/>
      <c r="IM78" s="2"/>
      <c r="IN78" s="2"/>
      <c r="IO78" s="2"/>
      <c r="IP78" s="2"/>
      <c r="IQ78" s="2"/>
      <c r="IR78" s="2"/>
      <c r="IS78" s="2"/>
    </row>
    <row r="79" s="26" customFormat="true" ht="47.25" hidden="true" customHeight="false" outlineLevel="0" collapsed="false">
      <c r="A79" s="27" t="n">
        <v>41033200</v>
      </c>
      <c r="B79" s="48" t="s">
        <v>80</v>
      </c>
      <c r="C79" s="23" t="n">
        <f aca="false">D79+E79</f>
        <v>0</v>
      </c>
      <c r="D79" s="30"/>
      <c r="E79" s="46"/>
      <c r="F79" s="29"/>
      <c r="G79" s="2"/>
      <c r="H79" s="2"/>
      <c r="I79" s="2"/>
      <c r="J79" s="2"/>
      <c r="K79" s="2"/>
      <c r="L79" s="2"/>
      <c r="IK79" s="2"/>
      <c r="IL79" s="2"/>
      <c r="IM79" s="2"/>
      <c r="IN79" s="2"/>
      <c r="IO79" s="2"/>
      <c r="IP79" s="2"/>
      <c r="IQ79" s="2"/>
      <c r="IR79" s="2"/>
      <c r="IS79" s="2"/>
    </row>
    <row r="80" s="26" customFormat="true" ht="39" hidden="false" customHeight="true" outlineLevel="0" collapsed="false">
      <c r="A80" s="27" t="n">
        <v>41033900</v>
      </c>
      <c r="B80" s="28" t="s">
        <v>81</v>
      </c>
      <c r="C80" s="23" t="n">
        <f aca="false">D80+E80</f>
        <v>16797400</v>
      </c>
      <c r="D80" s="49" t="n">
        <v>16797400</v>
      </c>
      <c r="E80" s="33"/>
      <c r="F80" s="33"/>
      <c r="G80" s="2"/>
      <c r="H80" s="2"/>
      <c r="I80" s="2"/>
      <c r="J80" s="2"/>
      <c r="K80" s="2"/>
      <c r="L80" s="2"/>
      <c r="IK80" s="2"/>
      <c r="IL80" s="2"/>
      <c r="IM80" s="2"/>
      <c r="IN80" s="2"/>
      <c r="IO80" s="2"/>
      <c r="IP80" s="2"/>
      <c r="IQ80" s="2"/>
      <c r="IR80" s="2"/>
      <c r="IS80" s="2"/>
    </row>
    <row r="81" s="26" customFormat="true" ht="67.5" hidden="false" customHeight="true" outlineLevel="0" collapsed="false">
      <c r="A81" s="27" t="n">
        <v>41034600</v>
      </c>
      <c r="B81" s="28" t="s">
        <v>82</v>
      </c>
      <c r="C81" s="23" t="n">
        <v>224000</v>
      </c>
      <c r="D81" s="49" t="n">
        <v>224000</v>
      </c>
      <c r="E81" s="33"/>
      <c r="F81" s="33"/>
      <c r="G81" s="2"/>
      <c r="H81" s="2"/>
      <c r="I81" s="2"/>
      <c r="J81" s="2"/>
      <c r="K81" s="2"/>
      <c r="L81" s="2"/>
      <c r="IK81" s="2"/>
      <c r="IL81" s="2"/>
      <c r="IM81" s="2"/>
      <c r="IN81" s="2"/>
      <c r="IO81" s="2"/>
      <c r="IP81" s="2"/>
      <c r="IQ81" s="2"/>
      <c r="IR81" s="2"/>
      <c r="IS81" s="2"/>
    </row>
    <row r="82" s="26" customFormat="true" ht="33.75" hidden="false" customHeight="true" outlineLevel="0" collapsed="false">
      <c r="A82" s="27" t="n">
        <v>41040000</v>
      </c>
      <c r="B82" s="28" t="s">
        <v>83</v>
      </c>
      <c r="C82" s="23" t="n">
        <f aca="false">D82+E82</f>
        <v>3307257</v>
      </c>
      <c r="D82" s="49" t="n">
        <f aca="false">D83+D84</f>
        <v>3307257</v>
      </c>
      <c r="E82" s="33"/>
      <c r="F82" s="33"/>
      <c r="G82" s="2"/>
      <c r="H82" s="2"/>
      <c r="I82" s="2"/>
      <c r="J82" s="2"/>
      <c r="K82" s="2"/>
      <c r="L82" s="2"/>
      <c r="IK82" s="2"/>
      <c r="IL82" s="2"/>
      <c r="IM82" s="2"/>
      <c r="IN82" s="2"/>
      <c r="IO82" s="2"/>
      <c r="IP82" s="2"/>
      <c r="IQ82" s="2"/>
      <c r="IR82" s="2"/>
      <c r="IS82" s="2"/>
    </row>
    <row r="83" s="26" customFormat="true" ht="87.75" hidden="false" customHeight="true" outlineLevel="0" collapsed="false">
      <c r="A83" s="27" t="n">
        <v>41040200</v>
      </c>
      <c r="B83" s="28" t="s">
        <v>84</v>
      </c>
      <c r="C83" s="23" t="n">
        <f aca="false">D83+E83</f>
        <v>2418400</v>
      </c>
      <c r="D83" s="49" t="n">
        <v>2418400</v>
      </c>
      <c r="E83" s="33"/>
      <c r="F83" s="33"/>
      <c r="G83" s="2"/>
      <c r="H83" s="2"/>
      <c r="I83" s="2"/>
      <c r="J83" s="2"/>
      <c r="K83" s="2"/>
      <c r="L83" s="2"/>
      <c r="IK83" s="2"/>
      <c r="IL83" s="2"/>
      <c r="IM83" s="2"/>
      <c r="IN83" s="2"/>
      <c r="IO83" s="2"/>
      <c r="IP83" s="2"/>
      <c r="IQ83" s="2"/>
      <c r="IR83" s="2"/>
      <c r="IS83" s="2"/>
    </row>
    <row r="84" s="26" customFormat="true" ht="44.25" hidden="false" customHeight="true" outlineLevel="0" collapsed="false">
      <c r="A84" s="27" t="n">
        <v>41040400</v>
      </c>
      <c r="B84" s="28" t="s">
        <v>85</v>
      </c>
      <c r="C84" s="23" t="n">
        <v>888857</v>
      </c>
      <c r="D84" s="49" t="n">
        <v>888857</v>
      </c>
      <c r="E84" s="33"/>
      <c r="F84" s="33"/>
      <c r="G84" s="2"/>
      <c r="H84" s="2"/>
      <c r="I84" s="2"/>
      <c r="J84" s="2"/>
      <c r="K84" s="2"/>
      <c r="L84" s="2"/>
      <c r="IK84" s="2"/>
      <c r="IL84" s="2"/>
      <c r="IM84" s="2"/>
      <c r="IN84" s="2"/>
      <c r="IO84" s="2"/>
      <c r="IP84" s="2"/>
      <c r="IQ84" s="2"/>
      <c r="IR84" s="2"/>
      <c r="IS84" s="2"/>
    </row>
    <row r="85" s="26" customFormat="true" ht="33.75" hidden="false" customHeight="true" outlineLevel="0" collapsed="false">
      <c r="A85" s="27" t="n">
        <v>41050000</v>
      </c>
      <c r="B85" s="28" t="s">
        <v>86</v>
      </c>
      <c r="C85" s="23" t="n">
        <f aca="false">D85+E85</f>
        <v>2375381</v>
      </c>
      <c r="D85" s="49" t="n">
        <f aca="false">D86+D90+D87+D89+D88</f>
        <v>2375381</v>
      </c>
      <c r="E85" s="49" t="n">
        <f aca="false">E86+E90+E87+E89+E88</f>
        <v>0</v>
      </c>
      <c r="F85" s="49" t="n">
        <f aca="false">F86+F90+F87+F89+F88</f>
        <v>0</v>
      </c>
      <c r="G85" s="2"/>
      <c r="H85" s="2"/>
      <c r="I85" s="2"/>
      <c r="J85" s="2"/>
      <c r="K85" s="2"/>
      <c r="L85" s="2"/>
      <c r="IK85" s="2"/>
      <c r="IL85" s="2"/>
      <c r="IM85" s="2"/>
      <c r="IN85" s="2"/>
      <c r="IO85" s="2"/>
      <c r="IP85" s="2"/>
      <c r="IQ85" s="2"/>
      <c r="IR85" s="2"/>
      <c r="IS85" s="2"/>
    </row>
    <row r="86" s="26" customFormat="true" ht="54.75" hidden="false" customHeight="true" outlineLevel="0" collapsed="false">
      <c r="A86" s="27" t="n">
        <v>41051000</v>
      </c>
      <c r="B86" s="28" t="s">
        <v>87</v>
      </c>
      <c r="C86" s="23" t="n">
        <f aca="false">D86</f>
        <v>1374000</v>
      </c>
      <c r="D86" s="49" t="n">
        <v>1374000</v>
      </c>
      <c r="E86" s="33"/>
      <c r="F86" s="33"/>
      <c r="G86" s="2"/>
      <c r="H86" s="2"/>
      <c r="I86" s="2"/>
      <c r="J86" s="2"/>
      <c r="K86" s="2"/>
      <c r="L86" s="2"/>
      <c r="IK86" s="2"/>
      <c r="IL86" s="2"/>
      <c r="IM86" s="2"/>
      <c r="IN86" s="2"/>
      <c r="IO86" s="2"/>
      <c r="IP86" s="2"/>
      <c r="IQ86" s="2"/>
      <c r="IR86" s="2"/>
      <c r="IS86" s="2"/>
    </row>
    <row r="87" s="26" customFormat="true" ht="64.5" hidden="false" customHeight="true" outlineLevel="0" collapsed="false">
      <c r="A87" s="27" t="n">
        <v>41051200</v>
      </c>
      <c r="B87" s="28" t="s">
        <v>88</v>
      </c>
      <c r="C87" s="23" t="n">
        <f aca="false">D87</f>
        <v>183612</v>
      </c>
      <c r="D87" s="49" t="n">
        <v>183612</v>
      </c>
      <c r="E87" s="33"/>
      <c r="F87" s="33"/>
      <c r="G87" s="2"/>
      <c r="H87" s="2"/>
      <c r="I87" s="2"/>
      <c r="J87" s="2"/>
      <c r="K87" s="2"/>
      <c r="L87" s="2"/>
      <c r="IK87" s="2"/>
      <c r="IL87" s="2"/>
      <c r="IM87" s="2"/>
      <c r="IN87" s="2"/>
      <c r="IO87" s="2"/>
      <c r="IP87" s="2"/>
      <c r="IQ87" s="2"/>
      <c r="IR87" s="2"/>
      <c r="IS87" s="2"/>
    </row>
    <row r="88" s="26" customFormat="true" ht="64.5" hidden="false" customHeight="true" outlineLevel="0" collapsed="false">
      <c r="A88" s="27" t="n">
        <v>41051400</v>
      </c>
      <c r="B88" s="28" t="s">
        <v>89</v>
      </c>
      <c r="C88" s="23" t="n">
        <v>335100</v>
      </c>
      <c r="D88" s="49" t="n">
        <v>335100</v>
      </c>
      <c r="E88" s="33"/>
      <c r="F88" s="33"/>
      <c r="G88" s="2"/>
      <c r="H88" s="2"/>
      <c r="I88" s="2"/>
      <c r="J88" s="2"/>
      <c r="K88" s="2"/>
      <c r="L88" s="2"/>
      <c r="IK88" s="2"/>
      <c r="IL88" s="2"/>
      <c r="IM88" s="2"/>
      <c r="IN88" s="2"/>
      <c r="IO88" s="2"/>
      <c r="IP88" s="2"/>
      <c r="IQ88" s="2"/>
      <c r="IR88" s="2"/>
      <c r="IS88" s="2"/>
    </row>
    <row r="89" s="26" customFormat="true" ht="38.25" hidden="false" customHeight="true" outlineLevel="0" collapsed="false">
      <c r="A89" s="27" t="n">
        <v>41053900</v>
      </c>
      <c r="B89" s="28" t="s">
        <v>90</v>
      </c>
      <c r="C89" s="23" t="n">
        <f aca="false">D89+E89</f>
        <v>208680</v>
      </c>
      <c r="D89" s="49" t="n">
        <v>208680</v>
      </c>
      <c r="E89" s="33"/>
      <c r="F89" s="33"/>
      <c r="G89" s="2"/>
      <c r="H89" s="2"/>
      <c r="I89" s="2"/>
      <c r="J89" s="2"/>
      <c r="K89" s="2"/>
      <c r="L89" s="2"/>
      <c r="IK89" s="2"/>
      <c r="IL89" s="2"/>
      <c r="IM89" s="2"/>
      <c r="IN89" s="2"/>
      <c r="IO89" s="2"/>
      <c r="IP89" s="2"/>
      <c r="IQ89" s="2"/>
      <c r="IR89" s="2"/>
      <c r="IS89" s="2"/>
    </row>
    <row r="90" s="26" customFormat="true" ht="66.75" hidden="false" customHeight="true" outlineLevel="0" collapsed="false">
      <c r="A90" s="27" t="n">
        <v>41055000</v>
      </c>
      <c r="B90" s="28" t="s">
        <v>91</v>
      </c>
      <c r="C90" s="23" t="n">
        <f aca="false">D90</f>
        <v>273989</v>
      </c>
      <c r="D90" s="49" t="n">
        <v>273989</v>
      </c>
      <c r="E90" s="33"/>
      <c r="F90" s="33"/>
      <c r="G90" s="2"/>
      <c r="H90" s="2"/>
      <c r="I90" s="2"/>
      <c r="J90" s="2"/>
      <c r="K90" s="2"/>
      <c r="L90" s="2"/>
      <c r="IK90" s="2"/>
      <c r="IL90" s="2"/>
      <c r="IM90" s="2"/>
      <c r="IN90" s="2"/>
      <c r="IO90" s="2"/>
      <c r="IP90" s="2"/>
      <c r="IQ90" s="2"/>
      <c r="IR90" s="2"/>
      <c r="IS90" s="2"/>
    </row>
    <row r="91" s="52" customFormat="true" ht="15.75" hidden="false" customHeight="false" outlineLevel="0" collapsed="false">
      <c r="A91" s="15"/>
      <c r="B91" s="50" t="s">
        <v>92</v>
      </c>
      <c r="C91" s="16" t="n">
        <f aca="false">C74+C73</f>
        <v>73454233</v>
      </c>
      <c r="D91" s="16" t="n">
        <f aca="false">D74+D73</f>
        <v>71894626</v>
      </c>
      <c r="E91" s="16" t="n">
        <f aca="false">E74+E73</f>
        <v>1559607</v>
      </c>
      <c r="F91" s="16" t="n">
        <f aca="false">F74+F73</f>
        <v>26677</v>
      </c>
      <c r="G91" s="51"/>
      <c r="H91" s="51"/>
      <c r="I91" s="51"/>
      <c r="J91" s="51"/>
      <c r="K91" s="51"/>
      <c r="L91" s="51"/>
      <c r="IK91" s="51"/>
      <c r="IL91" s="51"/>
      <c r="IM91" s="51"/>
      <c r="IN91" s="51"/>
      <c r="IO91" s="51"/>
      <c r="IP91" s="51"/>
      <c r="IQ91" s="51"/>
      <c r="IR91" s="51"/>
      <c r="IS91" s="51"/>
    </row>
    <row r="92" s="52" customFormat="true" ht="15.75" hidden="false" customHeight="false" outlineLevel="0" collapsed="false">
      <c r="A92" s="53"/>
      <c r="B92" s="54"/>
      <c r="C92" s="55"/>
      <c r="D92" s="55"/>
      <c r="E92" s="55"/>
      <c r="F92" s="55"/>
      <c r="G92" s="51"/>
      <c r="H92" s="51"/>
      <c r="I92" s="51"/>
      <c r="J92" s="51"/>
      <c r="K92" s="51"/>
      <c r="L92" s="51"/>
      <c r="IK92" s="51"/>
      <c r="IL92" s="51"/>
      <c r="IM92" s="51"/>
      <c r="IN92" s="51"/>
      <c r="IO92" s="51"/>
      <c r="IP92" s="51"/>
      <c r="IQ92" s="51"/>
      <c r="IR92" s="51"/>
      <c r="IS92" s="51"/>
    </row>
    <row r="94" customFormat="false" ht="15.75" hidden="false" customHeight="false" outlineLevel="0" collapsed="false">
      <c r="A94" s="56"/>
      <c r="B94" s="2" t="s">
        <v>93</v>
      </c>
      <c r="D94" s="3" t="s">
        <v>94</v>
      </c>
      <c r="E94" s="57"/>
    </row>
    <row r="95" s="60" customFormat="true" ht="15.75" hidden="false" customHeight="false" outlineLevel="0" collapsed="false">
      <c r="A95" s="58"/>
      <c r="B95" s="51"/>
      <c r="C95" s="57"/>
      <c r="D95" s="57"/>
      <c r="E95" s="59"/>
      <c r="F95" s="57"/>
      <c r="G95" s="56"/>
      <c r="H95" s="56"/>
      <c r="I95" s="56"/>
      <c r="J95" s="56"/>
      <c r="K95" s="56"/>
      <c r="L95" s="56"/>
      <c r="IK95" s="56"/>
      <c r="IL95" s="56"/>
      <c r="IM95" s="56"/>
      <c r="IN95" s="56"/>
      <c r="IO95" s="56"/>
      <c r="IP95" s="56"/>
      <c r="IQ95" s="56"/>
      <c r="IR95" s="56"/>
      <c r="IS95" s="56"/>
    </row>
  </sheetData>
  <mergeCells count="7">
    <mergeCell ref="E1:F1"/>
    <mergeCell ref="A2:E2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" activeCellId="0" sqref="F4"/>
    </sheetView>
  </sheetViews>
  <sheetFormatPr defaultColWidth="16.82421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76.32"/>
    <col collapsed="false" customWidth="true" hidden="false" outlineLevel="0" max="5" min="5" style="0" width="17.82"/>
    <col collapsed="false" customWidth="true" hidden="false" outlineLevel="0" max="6" min="6" style="0" width="15.49"/>
    <col collapsed="false" customWidth="true" hidden="false" outlineLevel="0" max="7" min="7" style="0" width="12.99"/>
    <col collapsed="false" customWidth="true" hidden="false" outlineLevel="0" max="9" min="8" style="0" width="15.82"/>
    <col collapsed="false" customWidth="true" hidden="false" outlineLevel="0" max="11" min="10" style="0" width="13.49"/>
    <col collapsed="false" customWidth="true" hidden="false" outlineLevel="0" max="12" min="12" style="0" width="12.15"/>
    <col collapsed="false" customWidth="true" hidden="false" outlineLevel="0" max="13" min="13" style="0" width="11.65"/>
    <col collapsed="false" customWidth="true" hidden="false" outlineLevel="0" max="15" min="14" style="0" width="13.49"/>
    <col collapsed="false" customWidth="true" hidden="false" outlineLevel="0" max="19" min="17" style="0" width="11.99"/>
    <col collapsed="false" customWidth="true" hidden="false" outlineLevel="0" max="20" min="20" style="0" width="76.32"/>
    <col collapsed="false" customWidth="true" hidden="false" outlineLevel="0" max="21" min="21" style="0" width="17.82"/>
    <col collapsed="false" customWidth="true" hidden="false" outlineLevel="0" max="22" min="22" style="0" width="15.49"/>
    <col collapsed="false" customWidth="true" hidden="false" outlineLevel="0" max="23" min="23" style="0" width="12.99"/>
    <col collapsed="false" customWidth="true" hidden="false" outlineLevel="0" max="25" min="24" style="0" width="15.82"/>
    <col collapsed="false" customWidth="true" hidden="false" outlineLevel="0" max="27" min="26" style="0" width="13.49"/>
    <col collapsed="false" customWidth="true" hidden="false" outlineLevel="0" max="28" min="28" style="0" width="12.15"/>
    <col collapsed="false" customWidth="true" hidden="false" outlineLevel="0" max="29" min="29" style="0" width="11.65"/>
    <col collapsed="false" customWidth="true" hidden="false" outlineLevel="0" max="31" min="30" style="0" width="13.49"/>
    <col collapsed="false" customWidth="true" hidden="false" outlineLevel="0" max="35" min="33" style="0" width="11.99"/>
    <col collapsed="false" customWidth="true" hidden="false" outlineLevel="0" max="36" min="36" style="0" width="76.32"/>
    <col collapsed="false" customWidth="true" hidden="false" outlineLevel="0" max="37" min="37" style="0" width="17.82"/>
    <col collapsed="false" customWidth="true" hidden="false" outlineLevel="0" max="38" min="38" style="0" width="15.49"/>
    <col collapsed="false" customWidth="true" hidden="false" outlineLevel="0" max="39" min="39" style="0" width="12.99"/>
    <col collapsed="false" customWidth="true" hidden="false" outlineLevel="0" max="41" min="40" style="0" width="15.82"/>
    <col collapsed="false" customWidth="true" hidden="false" outlineLevel="0" max="43" min="42" style="0" width="13.49"/>
    <col collapsed="false" customWidth="true" hidden="false" outlineLevel="0" max="44" min="44" style="0" width="12.15"/>
    <col collapsed="false" customWidth="true" hidden="false" outlineLevel="0" max="45" min="45" style="0" width="11.65"/>
    <col collapsed="false" customWidth="true" hidden="false" outlineLevel="0" max="47" min="46" style="0" width="13.49"/>
    <col collapsed="false" customWidth="true" hidden="false" outlineLevel="0" max="51" min="49" style="0" width="11.99"/>
    <col collapsed="false" customWidth="true" hidden="false" outlineLevel="0" max="52" min="52" style="0" width="76.32"/>
    <col collapsed="false" customWidth="true" hidden="false" outlineLevel="0" max="53" min="53" style="0" width="17.82"/>
    <col collapsed="false" customWidth="true" hidden="false" outlineLevel="0" max="54" min="54" style="0" width="15.49"/>
    <col collapsed="false" customWidth="true" hidden="false" outlineLevel="0" max="55" min="55" style="0" width="12.99"/>
    <col collapsed="false" customWidth="true" hidden="false" outlineLevel="0" max="57" min="56" style="0" width="15.82"/>
    <col collapsed="false" customWidth="true" hidden="false" outlineLevel="0" max="59" min="58" style="0" width="13.49"/>
    <col collapsed="false" customWidth="true" hidden="false" outlineLevel="0" max="60" min="60" style="0" width="12.15"/>
    <col collapsed="false" customWidth="true" hidden="false" outlineLevel="0" max="61" min="61" style="0" width="11.65"/>
    <col collapsed="false" customWidth="true" hidden="false" outlineLevel="0" max="63" min="62" style="0" width="13.49"/>
    <col collapsed="false" customWidth="true" hidden="false" outlineLevel="0" max="67" min="65" style="0" width="11.99"/>
    <col collapsed="false" customWidth="true" hidden="false" outlineLevel="0" max="68" min="68" style="0" width="76.32"/>
    <col collapsed="false" customWidth="true" hidden="false" outlineLevel="0" max="69" min="69" style="0" width="17.82"/>
    <col collapsed="false" customWidth="true" hidden="false" outlineLevel="0" max="70" min="70" style="0" width="15.49"/>
    <col collapsed="false" customWidth="true" hidden="false" outlineLevel="0" max="71" min="71" style="0" width="12.99"/>
    <col collapsed="false" customWidth="true" hidden="false" outlineLevel="0" max="73" min="72" style="0" width="15.82"/>
    <col collapsed="false" customWidth="true" hidden="false" outlineLevel="0" max="75" min="74" style="0" width="13.49"/>
    <col collapsed="false" customWidth="true" hidden="false" outlineLevel="0" max="76" min="76" style="0" width="12.15"/>
    <col collapsed="false" customWidth="true" hidden="false" outlineLevel="0" max="77" min="77" style="0" width="11.65"/>
    <col collapsed="false" customWidth="true" hidden="false" outlineLevel="0" max="79" min="78" style="0" width="13.49"/>
    <col collapsed="false" customWidth="true" hidden="false" outlineLevel="0" max="83" min="81" style="0" width="11.99"/>
    <col collapsed="false" customWidth="true" hidden="false" outlineLevel="0" max="84" min="84" style="0" width="76.32"/>
    <col collapsed="false" customWidth="true" hidden="false" outlineLevel="0" max="85" min="85" style="0" width="17.82"/>
    <col collapsed="false" customWidth="true" hidden="false" outlineLevel="0" max="86" min="86" style="0" width="15.49"/>
    <col collapsed="false" customWidth="true" hidden="false" outlineLevel="0" max="87" min="87" style="0" width="12.99"/>
    <col collapsed="false" customWidth="true" hidden="false" outlineLevel="0" max="89" min="88" style="0" width="15.82"/>
    <col collapsed="false" customWidth="true" hidden="false" outlineLevel="0" max="91" min="90" style="0" width="13.49"/>
    <col collapsed="false" customWidth="true" hidden="false" outlineLevel="0" max="92" min="92" style="0" width="12.15"/>
    <col collapsed="false" customWidth="true" hidden="false" outlineLevel="0" max="93" min="93" style="0" width="11.65"/>
    <col collapsed="false" customWidth="true" hidden="false" outlineLevel="0" max="95" min="94" style="0" width="13.49"/>
    <col collapsed="false" customWidth="true" hidden="false" outlineLevel="0" max="99" min="97" style="0" width="11.99"/>
    <col collapsed="false" customWidth="true" hidden="false" outlineLevel="0" max="100" min="100" style="0" width="76.32"/>
    <col collapsed="false" customWidth="true" hidden="false" outlineLevel="0" max="101" min="101" style="0" width="17.82"/>
    <col collapsed="false" customWidth="true" hidden="false" outlineLevel="0" max="102" min="102" style="0" width="15.49"/>
    <col collapsed="false" customWidth="true" hidden="false" outlineLevel="0" max="103" min="103" style="0" width="12.99"/>
    <col collapsed="false" customWidth="true" hidden="false" outlineLevel="0" max="105" min="104" style="0" width="15.82"/>
    <col collapsed="false" customWidth="true" hidden="false" outlineLevel="0" max="107" min="106" style="0" width="13.49"/>
    <col collapsed="false" customWidth="true" hidden="false" outlineLevel="0" max="108" min="108" style="0" width="12.15"/>
    <col collapsed="false" customWidth="true" hidden="false" outlineLevel="0" max="109" min="109" style="0" width="11.65"/>
    <col collapsed="false" customWidth="true" hidden="false" outlineLevel="0" max="111" min="110" style="0" width="13.49"/>
    <col collapsed="false" customWidth="true" hidden="false" outlineLevel="0" max="115" min="113" style="0" width="11.99"/>
    <col collapsed="false" customWidth="true" hidden="false" outlineLevel="0" max="116" min="116" style="0" width="76.32"/>
    <col collapsed="false" customWidth="true" hidden="false" outlineLevel="0" max="117" min="117" style="0" width="17.82"/>
    <col collapsed="false" customWidth="true" hidden="false" outlineLevel="0" max="118" min="118" style="0" width="15.49"/>
    <col collapsed="false" customWidth="true" hidden="false" outlineLevel="0" max="119" min="119" style="0" width="12.99"/>
    <col collapsed="false" customWidth="true" hidden="false" outlineLevel="0" max="121" min="120" style="0" width="15.82"/>
    <col collapsed="false" customWidth="true" hidden="false" outlineLevel="0" max="123" min="122" style="0" width="13.49"/>
    <col collapsed="false" customWidth="true" hidden="false" outlineLevel="0" max="124" min="124" style="0" width="12.15"/>
    <col collapsed="false" customWidth="true" hidden="false" outlineLevel="0" max="125" min="125" style="0" width="11.65"/>
    <col collapsed="false" customWidth="true" hidden="false" outlineLevel="0" max="127" min="126" style="0" width="13.49"/>
    <col collapsed="false" customWidth="true" hidden="false" outlineLevel="0" max="131" min="129" style="0" width="11.99"/>
    <col collapsed="false" customWidth="true" hidden="false" outlineLevel="0" max="132" min="132" style="0" width="76.32"/>
    <col collapsed="false" customWidth="true" hidden="false" outlineLevel="0" max="133" min="133" style="0" width="17.82"/>
    <col collapsed="false" customWidth="true" hidden="false" outlineLevel="0" max="134" min="134" style="0" width="15.49"/>
    <col collapsed="false" customWidth="true" hidden="false" outlineLevel="0" max="135" min="135" style="0" width="12.99"/>
    <col collapsed="false" customWidth="true" hidden="false" outlineLevel="0" max="137" min="136" style="0" width="15.82"/>
    <col collapsed="false" customWidth="true" hidden="false" outlineLevel="0" max="139" min="138" style="0" width="13.49"/>
    <col collapsed="false" customWidth="true" hidden="false" outlineLevel="0" max="140" min="140" style="0" width="12.15"/>
    <col collapsed="false" customWidth="true" hidden="false" outlineLevel="0" max="141" min="141" style="0" width="11.65"/>
    <col collapsed="false" customWidth="true" hidden="false" outlineLevel="0" max="143" min="142" style="0" width="13.49"/>
    <col collapsed="false" customWidth="true" hidden="false" outlineLevel="0" max="147" min="145" style="0" width="11.99"/>
    <col collapsed="false" customWidth="true" hidden="false" outlineLevel="0" max="148" min="148" style="0" width="76.32"/>
    <col collapsed="false" customWidth="true" hidden="false" outlineLevel="0" max="149" min="149" style="0" width="17.82"/>
    <col collapsed="false" customWidth="true" hidden="false" outlineLevel="0" max="150" min="150" style="0" width="15.49"/>
    <col collapsed="false" customWidth="true" hidden="false" outlineLevel="0" max="151" min="151" style="0" width="12.99"/>
    <col collapsed="false" customWidth="true" hidden="false" outlineLevel="0" max="153" min="152" style="0" width="15.82"/>
    <col collapsed="false" customWidth="true" hidden="false" outlineLevel="0" max="155" min="154" style="0" width="13.49"/>
    <col collapsed="false" customWidth="true" hidden="false" outlineLevel="0" max="156" min="156" style="0" width="12.15"/>
    <col collapsed="false" customWidth="true" hidden="false" outlineLevel="0" max="157" min="157" style="0" width="11.65"/>
    <col collapsed="false" customWidth="true" hidden="false" outlineLevel="0" max="159" min="158" style="0" width="13.49"/>
    <col collapsed="false" customWidth="true" hidden="false" outlineLevel="0" max="163" min="161" style="0" width="11.99"/>
    <col collapsed="false" customWidth="true" hidden="false" outlineLevel="0" max="164" min="164" style="0" width="76.32"/>
    <col collapsed="false" customWidth="true" hidden="false" outlineLevel="0" max="165" min="165" style="0" width="17.82"/>
    <col collapsed="false" customWidth="true" hidden="false" outlineLevel="0" max="166" min="166" style="0" width="15.49"/>
    <col collapsed="false" customWidth="true" hidden="false" outlineLevel="0" max="167" min="167" style="0" width="12.99"/>
    <col collapsed="false" customWidth="true" hidden="false" outlineLevel="0" max="169" min="168" style="0" width="15.82"/>
    <col collapsed="false" customWidth="true" hidden="false" outlineLevel="0" max="171" min="170" style="0" width="13.49"/>
    <col collapsed="false" customWidth="true" hidden="false" outlineLevel="0" max="172" min="172" style="0" width="12.15"/>
    <col collapsed="false" customWidth="true" hidden="false" outlineLevel="0" max="173" min="173" style="0" width="11.65"/>
    <col collapsed="false" customWidth="true" hidden="false" outlineLevel="0" max="175" min="174" style="0" width="13.49"/>
    <col collapsed="false" customWidth="true" hidden="false" outlineLevel="0" max="179" min="177" style="0" width="11.99"/>
    <col collapsed="false" customWidth="true" hidden="false" outlineLevel="0" max="180" min="180" style="0" width="76.32"/>
    <col collapsed="false" customWidth="true" hidden="false" outlineLevel="0" max="181" min="181" style="0" width="17.82"/>
    <col collapsed="false" customWidth="true" hidden="false" outlineLevel="0" max="182" min="182" style="0" width="15.49"/>
    <col collapsed="false" customWidth="true" hidden="false" outlineLevel="0" max="183" min="183" style="0" width="12.99"/>
    <col collapsed="false" customWidth="true" hidden="false" outlineLevel="0" max="185" min="184" style="0" width="15.82"/>
    <col collapsed="false" customWidth="true" hidden="false" outlineLevel="0" max="187" min="186" style="0" width="13.49"/>
    <col collapsed="false" customWidth="true" hidden="false" outlineLevel="0" max="188" min="188" style="0" width="12.15"/>
    <col collapsed="false" customWidth="true" hidden="false" outlineLevel="0" max="189" min="189" style="0" width="11.65"/>
    <col collapsed="false" customWidth="true" hidden="false" outlineLevel="0" max="191" min="190" style="0" width="13.49"/>
    <col collapsed="false" customWidth="true" hidden="false" outlineLevel="0" max="195" min="193" style="0" width="11.99"/>
    <col collapsed="false" customWidth="true" hidden="false" outlineLevel="0" max="196" min="196" style="0" width="76.32"/>
    <col collapsed="false" customWidth="true" hidden="false" outlineLevel="0" max="197" min="197" style="0" width="17.82"/>
    <col collapsed="false" customWidth="true" hidden="false" outlineLevel="0" max="198" min="198" style="0" width="15.49"/>
    <col collapsed="false" customWidth="true" hidden="false" outlineLevel="0" max="199" min="199" style="0" width="12.99"/>
    <col collapsed="false" customWidth="true" hidden="false" outlineLevel="0" max="201" min="200" style="0" width="15.82"/>
    <col collapsed="false" customWidth="true" hidden="false" outlineLevel="0" max="203" min="202" style="0" width="13.49"/>
    <col collapsed="false" customWidth="true" hidden="false" outlineLevel="0" max="204" min="204" style="0" width="12.15"/>
    <col collapsed="false" customWidth="true" hidden="false" outlineLevel="0" max="205" min="205" style="0" width="11.65"/>
    <col collapsed="false" customWidth="true" hidden="false" outlineLevel="0" max="207" min="206" style="0" width="13.49"/>
    <col collapsed="false" customWidth="true" hidden="false" outlineLevel="0" max="211" min="209" style="0" width="11.99"/>
    <col collapsed="false" customWidth="true" hidden="false" outlineLevel="0" max="212" min="212" style="0" width="76.32"/>
    <col collapsed="false" customWidth="true" hidden="false" outlineLevel="0" max="213" min="213" style="0" width="17.82"/>
    <col collapsed="false" customWidth="true" hidden="false" outlineLevel="0" max="214" min="214" style="0" width="15.49"/>
    <col collapsed="false" customWidth="true" hidden="false" outlineLevel="0" max="215" min="215" style="0" width="12.99"/>
    <col collapsed="false" customWidth="true" hidden="false" outlineLevel="0" max="217" min="216" style="0" width="15.82"/>
    <col collapsed="false" customWidth="true" hidden="false" outlineLevel="0" max="219" min="218" style="0" width="13.49"/>
    <col collapsed="false" customWidth="true" hidden="false" outlineLevel="0" max="220" min="220" style="0" width="12.15"/>
    <col collapsed="false" customWidth="true" hidden="false" outlineLevel="0" max="221" min="221" style="0" width="11.65"/>
    <col collapsed="false" customWidth="true" hidden="false" outlineLevel="0" max="223" min="222" style="0" width="13.49"/>
    <col collapsed="false" customWidth="true" hidden="false" outlineLevel="0" max="227" min="225" style="0" width="11.99"/>
    <col collapsed="false" customWidth="true" hidden="false" outlineLevel="0" max="228" min="228" style="0" width="76.32"/>
    <col collapsed="false" customWidth="true" hidden="false" outlineLevel="0" max="229" min="229" style="0" width="17.82"/>
    <col collapsed="false" customWidth="true" hidden="false" outlineLevel="0" max="230" min="230" style="0" width="15.49"/>
    <col collapsed="false" customWidth="true" hidden="false" outlineLevel="0" max="231" min="231" style="0" width="12.99"/>
    <col collapsed="false" customWidth="true" hidden="false" outlineLevel="0" max="233" min="232" style="0" width="15.82"/>
    <col collapsed="false" customWidth="true" hidden="false" outlineLevel="0" max="235" min="234" style="0" width="13.49"/>
    <col collapsed="false" customWidth="true" hidden="false" outlineLevel="0" max="236" min="236" style="0" width="12.15"/>
    <col collapsed="false" customWidth="true" hidden="false" outlineLevel="0" max="237" min="237" style="0" width="11.65"/>
    <col collapsed="false" customWidth="true" hidden="false" outlineLevel="0" max="239" min="238" style="0" width="13.49"/>
    <col collapsed="false" customWidth="true" hidden="false" outlineLevel="0" max="243" min="241" style="0" width="11.99"/>
    <col collapsed="false" customWidth="true" hidden="false" outlineLevel="0" max="244" min="244" style="0" width="76.32"/>
    <col collapsed="false" customWidth="true" hidden="false" outlineLevel="0" max="245" min="245" style="0" width="17.82"/>
    <col collapsed="false" customWidth="true" hidden="false" outlineLevel="0" max="246" min="246" style="0" width="15.49"/>
    <col collapsed="false" customWidth="true" hidden="false" outlineLevel="0" max="247" min="247" style="0" width="12.99"/>
    <col collapsed="false" customWidth="true" hidden="false" outlineLevel="0" max="249" min="248" style="0" width="15.82"/>
    <col collapsed="false" customWidth="true" hidden="false" outlineLevel="0" max="251" min="250" style="0" width="13.49"/>
    <col collapsed="false" customWidth="true" hidden="false" outlineLevel="0" max="252" min="252" style="0" width="12.15"/>
    <col collapsed="false" customWidth="true" hidden="false" outlineLevel="0" max="253" min="253" style="0" width="11.65"/>
    <col collapsed="false" customWidth="true" hidden="false" outlineLevel="0" max="255" min="254" style="0" width="13.49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  <c r="IV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 t="s">
        <v>95</v>
      </c>
      <c r="P2" s="62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2" t="s">
        <v>95</v>
      </c>
      <c r="AF2" s="62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2" t="s">
        <v>95</v>
      </c>
      <c r="AV2" s="62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2" t="s">
        <v>95</v>
      </c>
      <c r="BL2" s="62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2" t="s">
        <v>95</v>
      </c>
      <c r="CB2" s="62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2" t="s">
        <v>95</v>
      </c>
      <c r="CR2" s="62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2" t="s">
        <v>95</v>
      </c>
      <c r="DH2" s="62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2" t="s">
        <v>95</v>
      </c>
      <c r="DX2" s="62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2" t="s">
        <v>95</v>
      </c>
      <c r="EN2" s="62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2" t="s">
        <v>95</v>
      </c>
      <c r="FD2" s="62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2" t="s">
        <v>95</v>
      </c>
      <c r="FT2" s="62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2" t="s">
        <v>95</v>
      </c>
      <c r="GJ2" s="62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2" t="s">
        <v>95</v>
      </c>
      <c r="GZ2" s="62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2" t="s">
        <v>95</v>
      </c>
      <c r="HP2" s="62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2" t="s">
        <v>95</v>
      </c>
      <c r="IF2" s="62"/>
      <c r="IG2" s="61"/>
      <c r="IH2" s="61"/>
      <c r="II2" s="61"/>
      <c r="IJ2" s="61"/>
      <c r="IK2" s="61"/>
      <c r="IL2" s="61"/>
      <c r="IM2" s="61"/>
      <c r="IN2" s="61"/>
      <c r="IO2" s="61"/>
      <c r="IP2" s="61"/>
      <c r="IQ2" s="61"/>
      <c r="IR2" s="61"/>
      <c r="IS2" s="61"/>
      <c r="IT2" s="61"/>
      <c r="IU2" s="62" t="s">
        <v>95</v>
      </c>
      <c r="IV2" s="62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2" t="s">
        <v>96</v>
      </c>
      <c r="P3" s="62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2" t="s">
        <v>96</v>
      </c>
      <c r="AF3" s="62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2" t="s">
        <v>96</v>
      </c>
      <c r="AV3" s="62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2" t="s">
        <v>96</v>
      </c>
      <c r="BL3" s="62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2" t="s">
        <v>96</v>
      </c>
      <c r="CB3" s="62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2" t="s">
        <v>96</v>
      </c>
      <c r="CR3" s="62"/>
      <c r="CS3" s="61"/>
      <c r="CT3" s="61"/>
      <c r="CU3" s="61"/>
      <c r="CV3" s="61"/>
      <c r="CW3" s="61"/>
      <c r="CX3" s="61"/>
      <c r="CY3" s="61"/>
      <c r="CZ3" s="61"/>
      <c r="DA3" s="61"/>
      <c r="DB3" s="61"/>
      <c r="DC3" s="61"/>
      <c r="DD3" s="61"/>
      <c r="DE3" s="61"/>
      <c r="DF3" s="61"/>
      <c r="DG3" s="62" t="s">
        <v>96</v>
      </c>
      <c r="DH3" s="62"/>
      <c r="DI3" s="61"/>
      <c r="DJ3" s="61"/>
      <c r="DK3" s="61"/>
      <c r="DL3" s="61"/>
      <c r="DM3" s="61"/>
      <c r="DN3" s="61"/>
      <c r="DO3" s="61"/>
      <c r="DP3" s="61"/>
      <c r="DQ3" s="61"/>
      <c r="DR3" s="61"/>
      <c r="DS3" s="61"/>
      <c r="DT3" s="61"/>
      <c r="DU3" s="61"/>
      <c r="DV3" s="61"/>
      <c r="DW3" s="62" t="s">
        <v>96</v>
      </c>
      <c r="DX3" s="62"/>
      <c r="DY3" s="61"/>
      <c r="DZ3" s="61"/>
      <c r="EA3" s="61"/>
      <c r="EB3" s="61"/>
      <c r="EC3" s="61"/>
      <c r="ED3" s="61"/>
      <c r="EE3" s="61"/>
      <c r="EF3" s="61"/>
      <c r="EG3" s="61"/>
      <c r="EH3" s="61"/>
      <c r="EI3" s="61"/>
      <c r="EJ3" s="61"/>
      <c r="EK3" s="61"/>
      <c r="EL3" s="61"/>
      <c r="EM3" s="62" t="s">
        <v>96</v>
      </c>
      <c r="EN3" s="62"/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2" t="s">
        <v>96</v>
      </c>
      <c r="FD3" s="62"/>
      <c r="FE3" s="61"/>
      <c r="FF3" s="61"/>
      <c r="FG3" s="61"/>
      <c r="FH3" s="61"/>
      <c r="FI3" s="61"/>
      <c r="FJ3" s="61"/>
      <c r="FK3" s="61"/>
      <c r="FL3" s="61"/>
      <c r="FM3" s="61"/>
      <c r="FN3" s="61"/>
      <c r="FO3" s="61"/>
      <c r="FP3" s="61"/>
      <c r="FQ3" s="61"/>
      <c r="FR3" s="61"/>
      <c r="FS3" s="62" t="s">
        <v>96</v>
      </c>
      <c r="FT3" s="62"/>
      <c r="FU3" s="61"/>
      <c r="FV3" s="61"/>
      <c r="FW3" s="61"/>
      <c r="FX3" s="61"/>
      <c r="FY3" s="61"/>
      <c r="FZ3" s="61"/>
      <c r="GA3" s="61"/>
      <c r="GB3" s="61"/>
      <c r="GC3" s="61"/>
      <c r="GD3" s="61"/>
      <c r="GE3" s="61"/>
      <c r="GF3" s="61"/>
      <c r="GG3" s="61"/>
      <c r="GH3" s="61"/>
      <c r="GI3" s="62" t="s">
        <v>96</v>
      </c>
      <c r="GJ3" s="62"/>
      <c r="GK3" s="61"/>
      <c r="GL3" s="61"/>
      <c r="GM3" s="61"/>
      <c r="GN3" s="61"/>
      <c r="GO3" s="61"/>
      <c r="GP3" s="61"/>
      <c r="GQ3" s="61"/>
      <c r="GR3" s="61"/>
      <c r="GS3" s="61"/>
      <c r="GT3" s="61"/>
      <c r="GU3" s="61"/>
      <c r="GV3" s="61"/>
      <c r="GW3" s="61"/>
      <c r="GX3" s="61"/>
      <c r="GY3" s="62" t="s">
        <v>96</v>
      </c>
      <c r="GZ3" s="62"/>
      <c r="HA3" s="61"/>
      <c r="HB3" s="61"/>
      <c r="HC3" s="61"/>
      <c r="HD3" s="61"/>
      <c r="HE3" s="61"/>
      <c r="HF3" s="61"/>
      <c r="HG3" s="61"/>
      <c r="HH3" s="61"/>
      <c r="HI3" s="61"/>
      <c r="HJ3" s="61"/>
      <c r="HK3" s="61"/>
      <c r="HL3" s="61"/>
      <c r="HM3" s="61"/>
      <c r="HN3" s="61"/>
      <c r="HO3" s="62" t="s">
        <v>96</v>
      </c>
      <c r="HP3" s="62"/>
      <c r="HQ3" s="61"/>
      <c r="HR3" s="61"/>
      <c r="HS3" s="61"/>
      <c r="HT3" s="61"/>
      <c r="HU3" s="61"/>
      <c r="HV3" s="61"/>
      <c r="HW3" s="61"/>
      <c r="HX3" s="61"/>
      <c r="HY3" s="61"/>
      <c r="HZ3" s="61"/>
      <c r="IA3" s="61"/>
      <c r="IB3" s="61"/>
      <c r="IC3" s="61"/>
      <c r="ID3" s="61"/>
      <c r="IE3" s="62" t="s">
        <v>96</v>
      </c>
      <c r="IF3" s="62"/>
      <c r="IG3" s="61"/>
      <c r="IH3" s="61"/>
      <c r="II3" s="61"/>
      <c r="IJ3" s="61"/>
      <c r="IK3" s="61"/>
      <c r="IL3" s="61"/>
      <c r="IM3" s="61"/>
      <c r="IN3" s="61"/>
      <c r="IO3" s="61"/>
      <c r="IP3" s="61"/>
      <c r="IQ3" s="61"/>
      <c r="IR3" s="61"/>
      <c r="IS3" s="61"/>
      <c r="IT3" s="61"/>
      <c r="IU3" s="62" t="s">
        <v>96</v>
      </c>
      <c r="IV3" s="62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3" t="s">
        <v>97</v>
      </c>
      <c r="P4" s="63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3" t="s">
        <v>97</v>
      </c>
      <c r="AF4" s="63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3" t="s">
        <v>97</v>
      </c>
      <c r="AV4" s="63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3" t="s">
        <v>97</v>
      </c>
      <c r="BL4" s="63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3" t="s">
        <v>97</v>
      </c>
      <c r="CB4" s="63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3" t="s">
        <v>97</v>
      </c>
      <c r="CR4" s="63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3" t="s">
        <v>97</v>
      </c>
      <c r="DH4" s="63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3" t="s">
        <v>97</v>
      </c>
      <c r="DX4" s="63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3" t="s">
        <v>97</v>
      </c>
      <c r="EN4" s="63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3" t="s">
        <v>97</v>
      </c>
      <c r="FD4" s="63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3" t="s">
        <v>97</v>
      </c>
      <c r="FT4" s="63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3" t="s">
        <v>97</v>
      </c>
      <c r="GJ4" s="63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3" t="s">
        <v>97</v>
      </c>
      <c r="GZ4" s="63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3" t="s">
        <v>97</v>
      </c>
      <c r="HP4" s="63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3" t="s">
        <v>97</v>
      </c>
      <c r="IF4" s="63"/>
      <c r="IG4" s="61"/>
      <c r="IH4" s="61"/>
      <c r="II4" s="61"/>
      <c r="IJ4" s="61"/>
      <c r="IK4" s="61"/>
      <c r="IL4" s="61"/>
      <c r="IM4" s="61"/>
      <c r="IN4" s="61"/>
      <c r="IO4" s="61"/>
      <c r="IP4" s="61"/>
      <c r="IQ4" s="61"/>
      <c r="IR4" s="61"/>
      <c r="IS4" s="61"/>
      <c r="IT4" s="61"/>
      <c r="IU4" s="63" t="s">
        <v>97</v>
      </c>
      <c r="IV4" s="63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3"/>
      <c r="P5" s="63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3"/>
      <c r="AF5" s="63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3"/>
      <c r="AV5" s="63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3"/>
      <c r="BL5" s="63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3"/>
      <c r="CB5" s="63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3"/>
      <c r="CR5" s="63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3"/>
      <c r="DH5" s="63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3"/>
      <c r="DX5" s="63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3"/>
      <c r="EN5" s="63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3"/>
      <c r="FD5" s="63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3"/>
      <c r="FT5" s="63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3"/>
      <c r="GJ5" s="63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3"/>
      <c r="GZ5" s="63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3"/>
      <c r="HP5" s="63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3"/>
      <c r="IF5" s="63"/>
      <c r="IG5" s="61"/>
      <c r="IH5" s="61"/>
      <c r="II5" s="61"/>
      <c r="IJ5" s="61"/>
      <c r="IK5" s="61"/>
      <c r="IL5" s="61"/>
      <c r="IM5" s="61"/>
      <c r="IN5" s="61"/>
      <c r="IO5" s="61"/>
      <c r="IP5" s="61"/>
      <c r="IQ5" s="61"/>
      <c r="IR5" s="61"/>
      <c r="IS5" s="61"/>
      <c r="IT5" s="61"/>
      <c r="IU5" s="63"/>
      <c r="IV5" s="63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3"/>
      <c r="P6" s="63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3"/>
      <c r="AF6" s="63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3"/>
      <c r="AV6" s="63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3"/>
      <c r="BL6" s="63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3"/>
      <c r="CB6" s="63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3"/>
      <c r="CR6" s="63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3"/>
      <c r="DH6" s="63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3"/>
      <c r="DX6" s="63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3"/>
      <c r="EN6" s="63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3"/>
      <c r="FD6" s="63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3"/>
      <c r="FT6" s="63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3"/>
      <c r="GJ6" s="63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3"/>
      <c r="GZ6" s="63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3"/>
      <c r="HP6" s="63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3"/>
      <c r="IF6" s="63"/>
      <c r="IG6" s="61"/>
      <c r="IH6" s="61"/>
      <c r="II6" s="61"/>
      <c r="IJ6" s="61"/>
      <c r="IK6" s="61"/>
      <c r="IL6" s="61"/>
      <c r="IM6" s="61"/>
      <c r="IN6" s="61"/>
      <c r="IO6" s="61"/>
      <c r="IP6" s="61"/>
      <c r="IQ6" s="61"/>
      <c r="IR6" s="61"/>
      <c r="IS6" s="61"/>
      <c r="IT6" s="61"/>
      <c r="IU6" s="63"/>
      <c r="IV6" s="63"/>
    </row>
    <row r="7" customFormat="false" ht="18.75" hidden="false" customHeight="false" outlineLevel="0" collapsed="false">
      <c r="A7" s="61"/>
      <c r="B7" s="61"/>
      <c r="C7" s="61"/>
      <c r="D7" s="61"/>
      <c r="E7" s="64" t="s">
        <v>98</v>
      </c>
      <c r="F7" s="61"/>
      <c r="G7" s="61"/>
      <c r="H7" s="61"/>
      <c r="I7" s="61"/>
      <c r="J7" s="61"/>
      <c r="K7" s="61"/>
      <c r="L7" s="61"/>
      <c r="M7" s="61"/>
      <c r="N7" s="61"/>
      <c r="O7" s="65"/>
      <c r="P7" s="66"/>
      <c r="Q7" s="61"/>
      <c r="R7" s="61"/>
      <c r="S7" s="61"/>
      <c r="T7" s="61"/>
      <c r="U7" s="64" t="s">
        <v>98</v>
      </c>
      <c r="V7" s="61"/>
      <c r="W7" s="61"/>
      <c r="X7" s="61"/>
      <c r="Y7" s="61"/>
      <c r="Z7" s="61"/>
      <c r="AA7" s="61"/>
      <c r="AB7" s="61"/>
      <c r="AC7" s="61"/>
      <c r="AD7" s="61"/>
      <c r="AE7" s="65"/>
      <c r="AF7" s="66"/>
      <c r="AG7" s="61"/>
      <c r="AH7" s="61"/>
      <c r="AI7" s="61"/>
      <c r="AJ7" s="61"/>
      <c r="AK7" s="64" t="s">
        <v>98</v>
      </c>
      <c r="AL7" s="61"/>
      <c r="AM7" s="61"/>
      <c r="AN7" s="61"/>
      <c r="AO7" s="61"/>
      <c r="AP7" s="61"/>
      <c r="AQ7" s="61"/>
      <c r="AR7" s="61"/>
      <c r="AS7" s="61"/>
      <c r="AT7" s="61"/>
      <c r="AU7" s="65"/>
      <c r="AV7" s="66"/>
      <c r="AW7" s="61"/>
      <c r="AX7" s="61"/>
      <c r="AY7" s="61"/>
      <c r="AZ7" s="61"/>
      <c r="BA7" s="64" t="s">
        <v>98</v>
      </c>
      <c r="BB7" s="61"/>
      <c r="BC7" s="61"/>
      <c r="BD7" s="61"/>
      <c r="BE7" s="61"/>
      <c r="BF7" s="61"/>
      <c r="BG7" s="61"/>
      <c r="BH7" s="61"/>
      <c r="BI7" s="61"/>
      <c r="BJ7" s="61"/>
      <c r="BK7" s="65"/>
      <c r="BL7" s="66"/>
      <c r="BM7" s="61"/>
      <c r="BN7" s="61"/>
      <c r="BO7" s="61"/>
      <c r="BP7" s="61"/>
      <c r="BQ7" s="64" t="s">
        <v>98</v>
      </c>
      <c r="BR7" s="61"/>
      <c r="BS7" s="61"/>
      <c r="BT7" s="61"/>
      <c r="BU7" s="61"/>
      <c r="BV7" s="61"/>
      <c r="BW7" s="61"/>
      <c r="BX7" s="61"/>
      <c r="BY7" s="61"/>
      <c r="BZ7" s="61"/>
      <c r="CA7" s="65"/>
      <c r="CB7" s="66"/>
      <c r="CC7" s="61"/>
      <c r="CD7" s="61"/>
      <c r="CE7" s="61"/>
      <c r="CF7" s="61"/>
      <c r="CG7" s="64" t="s">
        <v>98</v>
      </c>
      <c r="CH7" s="61"/>
      <c r="CI7" s="61"/>
      <c r="CJ7" s="61"/>
      <c r="CK7" s="61"/>
      <c r="CL7" s="61"/>
      <c r="CM7" s="61"/>
      <c r="CN7" s="61"/>
      <c r="CO7" s="61"/>
      <c r="CP7" s="61"/>
      <c r="CQ7" s="65"/>
      <c r="CR7" s="66"/>
      <c r="CS7" s="61"/>
      <c r="CT7" s="61"/>
      <c r="CU7" s="61"/>
      <c r="CV7" s="61"/>
      <c r="CW7" s="64" t="s">
        <v>98</v>
      </c>
      <c r="CX7" s="61"/>
      <c r="CY7" s="61"/>
      <c r="CZ7" s="61"/>
      <c r="DA7" s="61"/>
      <c r="DB7" s="61"/>
      <c r="DC7" s="61"/>
      <c r="DD7" s="61"/>
      <c r="DE7" s="61"/>
      <c r="DF7" s="61"/>
      <c r="DG7" s="65"/>
      <c r="DH7" s="66"/>
      <c r="DI7" s="61"/>
      <c r="DJ7" s="61"/>
      <c r="DK7" s="61"/>
      <c r="DL7" s="61"/>
      <c r="DM7" s="64" t="s">
        <v>98</v>
      </c>
      <c r="DN7" s="61"/>
      <c r="DO7" s="61"/>
      <c r="DP7" s="61"/>
      <c r="DQ7" s="61"/>
      <c r="DR7" s="61"/>
      <c r="DS7" s="61"/>
      <c r="DT7" s="61"/>
      <c r="DU7" s="61"/>
      <c r="DV7" s="61"/>
      <c r="DW7" s="65"/>
      <c r="DX7" s="66"/>
      <c r="DY7" s="61"/>
      <c r="DZ7" s="61"/>
      <c r="EA7" s="61"/>
      <c r="EB7" s="61"/>
      <c r="EC7" s="64" t="s">
        <v>98</v>
      </c>
      <c r="ED7" s="61"/>
      <c r="EE7" s="61"/>
      <c r="EF7" s="61"/>
      <c r="EG7" s="61"/>
      <c r="EH7" s="61"/>
      <c r="EI7" s="61"/>
      <c r="EJ7" s="61"/>
      <c r="EK7" s="61"/>
      <c r="EL7" s="61"/>
      <c r="EM7" s="65"/>
      <c r="EN7" s="66"/>
      <c r="EO7" s="61"/>
      <c r="EP7" s="61"/>
      <c r="EQ7" s="61"/>
      <c r="ER7" s="61"/>
      <c r="ES7" s="64" t="s">
        <v>98</v>
      </c>
      <c r="ET7" s="61"/>
      <c r="EU7" s="61"/>
      <c r="EV7" s="61"/>
      <c r="EW7" s="61"/>
      <c r="EX7" s="61"/>
      <c r="EY7" s="61"/>
      <c r="EZ7" s="61"/>
      <c r="FA7" s="61"/>
      <c r="FB7" s="61"/>
      <c r="FC7" s="65"/>
      <c r="FD7" s="66"/>
      <c r="FE7" s="61"/>
      <c r="FF7" s="61"/>
      <c r="FG7" s="61"/>
      <c r="FH7" s="61"/>
      <c r="FI7" s="64" t="s">
        <v>98</v>
      </c>
      <c r="FJ7" s="61"/>
      <c r="FK7" s="61"/>
      <c r="FL7" s="61"/>
      <c r="FM7" s="61"/>
      <c r="FN7" s="61"/>
      <c r="FO7" s="61"/>
      <c r="FP7" s="61"/>
      <c r="FQ7" s="61"/>
      <c r="FR7" s="61"/>
      <c r="FS7" s="65"/>
      <c r="FT7" s="66"/>
      <c r="FU7" s="61"/>
      <c r="FV7" s="61"/>
      <c r="FW7" s="61"/>
      <c r="FX7" s="61"/>
      <c r="FY7" s="64" t="s">
        <v>98</v>
      </c>
      <c r="FZ7" s="61"/>
      <c r="GA7" s="61"/>
      <c r="GB7" s="61"/>
      <c r="GC7" s="61"/>
      <c r="GD7" s="61"/>
      <c r="GE7" s="61"/>
      <c r="GF7" s="61"/>
      <c r="GG7" s="61"/>
      <c r="GH7" s="61"/>
      <c r="GI7" s="65"/>
      <c r="GJ7" s="66"/>
      <c r="GK7" s="61"/>
      <c r="GL7" s="61"/>
      <c r="GM7" s="61"/>
      <c r="GN7" s="61"/>
      <c r="GO7" s="64" t="s">
        <v>98</v>
      </c>
      <c r="GP7" s="61"/>
      <c r="GQ7" s="61"/>
      <c r="GR7" s="61"/>
      <c r="GS7" s="61"/>
      <c r="GT7" s="61"/>
      <c r="GU7" s="61"/>
      <c r="GV7" s="61"/>
      <c r="GW7" s="61"/>
      <c r="GX7" s="61"/>
      <c r="GY7" s="65"/>
      <c r="GZ7" s="66"/>
      <c r="HA7" s="61"/>
      <c r="HB7" s="61"/>
      <c r="HC7" s="61"/>
      <c r="HD7" s="61"/>
      <c r="HE7" s="64" t="s">
        <v>98</v>
      </c>
      <c r="HF7" s="61"/>
      <c r="HG7" s="61"/>
      <c r="HH7" s="61"/>
      <c r="HI7" s="61"/>
      <c r="HJ7" s="61"/>
      <c r="HK7" s="61"/>
      <c r="HL7" s="61"/>
      <c r="HM7" s="61"/>
      <c r="HN7" s="61"/>
      <c r="HO7" s="65"/>
      <c r="HP7" s="66"/>
      <c r="HQ7" s="61"/>
      <c r="HR7" s="61"/>
      <c r="HS7" s="61"/>
      <c r="HT7" s="61"/>
      <c r="HU7" s="64" t="s">
        <v>98</v>
      </c>
      <c r="HV7" s="61"/>
      <c r="HW7" s="61"/>
      <c r="HX7" s="61"/>
      <c r="HY7" s="61"/>
      <c r="HZ7" s="61"/>
      <c r="IA7" s="61"/>
      <c r="IB7" s="61"/>
      <c r="IC7" s="61"/>
      <c r="ID7" s="61"/>
      <c r="IE7" s="65"/>
      <c r="IF7" s="66"/>
      <c r="IG7" s="61"/>
      <c r="IH7" s="61"/>
      <c r="II7" s="61"/>
      <c r="IJ7" s="61"/>
      <c r="IK7" s="64" t="s">
        <v>98</v>
      </c>
      <c r="IL7" s="61"/>
      <c r="IM7" s="61"/>
      <c r="IN7" s="61"/>
      <c r="IO7" s="61"/>
      <c r="IP7" s="61"/>
      <c r="IQ7" s="61"/>
      <c r="IR7" s="61"/>
      <c r="IS7" s="61"/>
      <c r="IT7" s="61"/>
      <c r="IU7" s="65"/>
      <c r="IV7" s="66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7" t="s">
        <v>99</v>
      </c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7" t="s">
        <v>99</v>
      </c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7" t="s">
        <v>99</v>
      </c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7" t="s">
        <v>99</v>
      </c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7" t="s">
        <v>99</v>
      </c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7" t="s">
        <v>99</v>
      </c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7" t="s">
        <v>99</v>
      </c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7" t="s">
        <v>99</v>
      </c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7" t="s">
        <v>99</v>
      </c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7" t="s">
        <v>99</v>
      </c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7" t="s">
        <v>99</v>
      </c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7" t="s">
        <v>99</v>
      </c>
      <c r="GK8" s="61"/>
      <c r="GL8" s="61"/>
      <c r="GM8" s="61"/>
      <c r="GN8" s="61"/>
      <c r="GO8" s="61"/>
      <c r="GP8" s="61"/>
      <c r="GQ8" s="61"/>
      <c r="GR8" s="61"/>
      <c r="GS8" s="61"/>
      <c r="GT8" s="61"/>
      <c r="GU8" s="61"/>
      <c r="GV8" s="61"/>
      <c r="GW8" s="61"/>
      <c r="GX8" s="61"/>
      <c r="GY8" s="61"/>
      <c r="GZ8" s="67" t="s">
        <v>99</v>
      </c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7" t="s">
        <v>99</v>
      </c>
      <c r="HQ8" s="61"/>
      <c r="HR8" s="61"/>
      <c r="HS8" s="61"/>
      <c r="HT8" s="61"/>
      <c r="HU8" s="61"/>
      <c r="HV8" s="61"/>
      <c r="HW8" s="61"/>
      <c r="HX8" s="61"/>
      <c r="HY8" s="61"/>
      <c r="HZ8" s="61"/>
      <c r="IA8" s="61"/>
      <c r="IB8" s="61"/>
      <c r="IC8" s="61"/>
      <c r="ID8" s="61"/>
      <c r="IE8" s="61"/>
      <c r="IF8" s="67" t="s">
        <v>99</v>
      </c>
      <c r="IG8" s="61"/>
      <c r="IH8" s="61"/>
      <c r="II8" s="61"/>
      <c r="IJ8" s="61"/>
      <c r="IK8" s="61"/>
      <c r="IL8" s="61"/>
      <c r="IM8" s="61"/>
      <c r="IN8" s="61"/>
      <c r="IO8" s="61"/>
      <c r="IP8" s="61"/>
      <c r="IQ8" s="61"/>
      <c r="IR8" s="61"/>
      <c r="IS8" s="61"/>
      <c r="IT8" s="61"/>
      <c r="IU8" s="61"/>
      <c r="IV8" s="67" t="s">
        <v>99</v>
      </c>
    </row>
    <row r="9" customFormat="false" ht="12.75" hidden="false" customHeight="true" outlineLevel="0" collapsed="false">
      <c r="A9" s="68" t="s">
        <v>100</v>
      </c>
      <c r="B9" s="68" t="s">
        <v>101</v>
      </c>
      <c r="C9" s="68" t="s">
        <v>102</v>
      </c>
      <c r="D9" s="69" t="s">
        <v>103</v>
      </c>
      <c r="E9" s="70" t="s">
        <v>8</v>
      </c>
      <c r="F9" s="70"/>
      <c r="G9" s="70"/>
      <c r="H9" s="70"/>
      <c r="I9" s="70"/>
      <c r="J9" s="71" t="s">
        <v>9</v>
      </c>
      <c r="K9" s="71"/>
      <c r="L9" s="71"/>
      <c r="M9" s="71"/>
      <c r="N9" s="71"/>
      <c r="O9" s="71"/>
      <c r="P9" s="70" t="s">
        <v>104</v>
      </c>
      <c r="Q9" s="68" t="s">
        <v>100</v>
      </c>
      <c r="R9" s="68" t="s">
        <v>101</v>
      </c>
      <c r="S9" s="68" t="s">
        <v>102</v>
      </c>
      <c r="T9" s="69" t="s">
        <v>103</v>
      </c>
      <c r="U9" s="70" t="s">
        <v>8</v>
      </c>
      <c r="V9" s="70"/>
      <c r="W9" s="70"/>
      <c r="X9" s="70"/>
      <c r="Y9" s="70"/>
      <c r="Z9" s="71" t="s">
        <v>9</v>
      </c>
      <c r="AA9" s="71"/>
      <c r="AB9" s="71"/>
      <c r="AC9" s="71"/>
      <c r="AD9" s="71"/>
      <c r="AE9" s="71"/>
      <c r="AF9" s="70" t="s">
        <v>104</v>
      </c>
      <c r="AG9" s="68" t="s">
        <v>100</v>
      </c>
      <c r="AH9" s="68" t="s">
        <v>101</v>
      </c>
      <c r="AI9" s="68" t="s">
        <v>102</v>
      </c>
      <c r="AJ9" s="69" t="s">
        <v>103</v>
      </c>
      <c r="AK9" s="70" t="s">
        <v>8</v>
      </c>
      <c r="AL9" s="70"/>
      <c r="AM9" s="70"/>
      <c r="AN9" s="70"/>
      <c r="AO9" s="70"/>
      <c r="AP9" s="71" t="s">
        <v>9</v>
      </c>
      <c r="AQ9" s="71"/>
      <c r="AR9" s="71"/>
      <c r="AS9" s="71"/>
      <c r="AT9" s="71"/>
      <c r="AU9" s="71"/>
      <c r="AV9" s="70" t="s">
        <v>104</v>
      </c>
      <c r="AW9" s="68" t="s">
        <v>100</v>
      </c>
      <c r="AX9" s="68" t="s">
        <v>101</v>
      </c>
      <c r="AY9" s="68" t="s">
        <v>102</v>
      </c>
      <c r="AZ9" s="69" t="s">
        <v>103</v>
      </c>
      <c r="BA9" s="70" t="s">
        <v>8</v>
      </c>
      <c r="BB9" s="70"/>
      <c r="BC9" s="70"/>
      <c r="BD9" s="70"/>
      <c r="BE9" s="70"/>
      <c r="BF9" s="71" t="s">
        <v>9</v>
      </c>
      <c r="BG9" s="71"/>
      <c r="BH9" s="71"/>
      <c r="BI9" s="71"/>
      <c r="BJ9" s="71"/>
      <c r="BK9" s="71"/>
      <c r="BL9" s="70" t="s">
        <v>104</v>
      </c>
      <c r="BM9" s="68" t="s">
        <v>100</v>
      </c>
      <c r="BN9" s="68" t="s">
        <v>101</v>
      </c>
      <c r="BO9" s="68" t="s">
        <v>102</v>
      </c>
      <c r="BP9" s="69" t="s">
        <v>103</v>
      </c>
      <c r="BQ9" s="70" t="s">
        <v>8</v>
      </c>
      <c r="BR9" s="70"/>
      <c r="BS9" s="70"/>
      <c r="BT9" s="70"/>
      <c r="BU9" s="70"/>
      <c r="BV9" s="71" t="s">
        <v>9</v>
      </c>
      <c r="BW9" s="71"/>
      <c r="BX9" s="71"/>
      <c r="BY9" s="71"/>
      <c r="BZ9" s="71"/>
      <c r="CA9" s="71"/>
      <c r="CB9" s="70" t="s">
        <v>104</v>
      </c>
      <c r="CC9" s="68" t="s">
        <v>100</v>
      </c>
      <c r="CD9" s="68" t="s">
        <v>101</v>
      </c>
      <c r="CE9" s="68" t="s">
        <v>102</v>
      </c>
      <c r="CF9" s="69" t="s">
        <v>103</v>
      </c>
      <c r="CG9" s="70" t="s">
        <v>8</v>
      </c>
      <c r="CH9" s="70"/>
      <c r="CI9" s="70"/>
      <c r="CJ9" s="70"/>
      <c r="CK9" s="70"/>
      <c r="CL9" s="71" t="s">
        <v>9</v>
      </c>
      <c r="CM9" s="71"/>
      <c r="CN9" s="71"/>
      <c r="CO9" s="71"/>
      <c r="CP9" s="71"/>
      <c r="CQ9" s="71"/>
      <c r="CR9" s="70" t="s">
        <v>104</v>
      </c>
      <c r="CS9" s="68" t="s">
        <v>100</v>
      </c>
      <c r="CT9" s="68" t="s">
        <v>101</v>
      </c>
      <c r="CU9" s="68" t="s">
        <v>102</v>
      </c>
      <c r="CV9" s="69" t="s">
        <v>103</v>
      </c>
      <c r="CW9" s="70" t="s">
        <v>8</v>
      </c>
      <c r="CX9" s="70"/>
      <c r="CY9" s="70"/>
      <c r="CZ9" s="70"/>
      <c r="DA9" s="70"/>
      <c r="DB9" s="71" t="s">
        <v>9</v>
      </c>
      <c r="DC9" s="71"/>
      <c r="DD9" s="71"/>
      <c r="DE9" s="71"/>
      <c r="DF9" s="71"/>
      <c r="DG9" s="71"/>
      <c r="DH9" s="70" t="s">
        <v>104</v>
      </c>
      <c r="DI9" s="68" t="s">
        <v>100</v>
      </c>
      <c r="DJ9" s="68" t="s">
        <v>101</v>
      </c>
      <c r="DK9" s="68" t="s">
        <v>102</v>
      </c>
      <c r="DL9" s="69" t="s">
        <v>103</v>
      </c>
      <c r="DM9" s="70" t="s">
        <v>8</v>
      </c>
      <c r="DN9" s="70"/>
      <c r="DO9" s="70"/>
      <c r="DP9" s="70"/>
      <c r="DQ9" s="70"/>
      <c r="DR9" s="71" t="s">
        <v>9</v>
      </c>
      <c r="DS9" s="71"/>
      <c r="DT9" s="71"/>
      <c r="DU9" s="71"/>
      <c r="DV9" s="71"/>
      <c r="DW9" s="71"/>
      <c r="DX9" s="70" t="s">
        <v>104</v>
      </c>
      <c r="DY9" s="68" t="s">
        <v>100</v>
      </c>
      <c r="DZ9" s="68" t="s">
        <v>101</v>
      </c>
      <c r="EA9" s="68" t="s">
        <v>102</v>
      </c>
      <c r="EB9" s="69" t="s">
        <v>103</v>
      </c>
      <c r="EC9" s="70" t="s">
        <v>8</v>
      </c>
      <c r="ED9" s="70"/>
      <c r="EE9" s="70"/>
      <c r="EF9" s="70"/>
      <c r="EG9" s="70"/>
      <c r="EH9" s="71" t="s">
        <v>9</v>
      </c>
      <c r="EI9" s="71"/>
      <c r="EJ9" s="71"/>
      <c r="EK9" s="71"/>
      <c r="EL9" s="71"/>
      <c r="EM9" s="71"/>
      <c r="EN9" s="70" t="s">
        <v>104</v>
      </c>
      <c r="EO9" s="68" t="s">
        <v>100</v>
      </c>
      <c r="EP9" s="68" t="s">
        <v>101</v>
      </c>
      <c r="EQ9" s="68" t="s">
        <v>102</v>
      </c>
      <c r="ER9" s="69" t="s">
        <v>103</v>
      </c>
      <c r="ES9" s="70" t="s">
        <v>8</v>
      </c>
      <c r="ET9" s="70"/>
      <c r="EU9" s="70"/>
      <c r="EV9" s="70"/>
      <c r="EW9" s="70"/>
      <c r="EX9" s="71" t="s">
        <v>9</v>
      </c>
      <c r="EY9" s="71"/>
      <c r="EZ9" s="71"/>
      <c r="FA9" s="71"/>
      <c r="FB9" s="71"/>
      <c r="FC9" s="71"/>
      <c r="FD9" s="70" t="s">
        <v>104</v>
      </c>
      <c r="FE9" s="68" t="s">
        <v>100</v>
      </c>
      <c r="FF9" s="68" t="s">
        <v>101</v>
      </c>
      <c r="FG9" s="68" t="s">
        <v>102</v>
      </c>
      <c r="FH9" s="69" t="s">
        <v>103</v>
      </c>
      <c r="FI9" s="70" t="s">
        <v>8</v>
      </c>
      <c r="FJ9" s="70"/>
      <c r="FK9" s="70"/>
      <c r="FL9" s="70"/>
      <c r="FM9" s="70"/>
      <c r="FN9" s="71" t="s">
        <v>9</v>
      </c>
      <c r="FO9" s="71"/>
      <c r="FP9" s="71"/>
      <c r="FQ9" s="71"/>
      <c r="FR9" s="71"/>
      <c r="FS9" s="71"/>
      <c r="FT9" s="70" t="s">
        <v>104</v>
      </c>
      <c r="FU9" s="68" t="s">
        <v>100</v>
      </c>
      <c r="FV9" s="68" t="s">
        <v>101</v>
      </c>
      <c r="FW9" s="68" t="s">
        <v>102</v>
      </c>
      <c r="FX9" s="69" t="s">
        <v>103</v>
      </c>
      <c r="FY9" s="70" t="s">
        <v>8</v>
      </c>
      <c r="FZ9" s="70"/>
      <c r="GA9" s="70"/>
      <c r="GB9" s="70"/>
      <c r="GC9" s="70"/>
      <c r="GD9" s="71" t="s">
        <v>9</v>
      </c>
      <c r="GE9" s="71"/>
      <c r="GF9" s="71"/>
      <c r="GG9" s="71"/>
      <c r="GH9" s="71"/>
      <c r="GI9" s="71"/>
      <c r="GJ9" s="70" t="s">
        <v>104</v>
      </c>
      <c r="GK9" s="68" t="s">
        <v>100</v>
      </c>
      <c r="GL9" s="68" t="s">
        <v>101</v>
      </c>
      <c r="GM9" s="68" t="s">
        <v>102</v>
      </c>
      <c r="GN9" s="69" t="s">
        <v>103</v>
      </c>
      <c r="GO9" s="70" t="s">
        <v>8</v>
      </c>
      <c r="GP9" s="70"/>
      <c r="GQ9" s="70"/>
      <c r="GR9" s="70"/>
      <c r="GS9" s="70"/>
      <c r="GT9" s="71" t="s">
        <v>9</v>
      </c>
      <c r="GU9" s="71"/>
      <c r="GV9" s="71"/>
      <c r="GW9" s="71"/>
      <c r="GX9" s="71"/>
      <c r="GY9" s="71"/>
      <c r="GZ9" s="70" t="s">
        <v>104</v>
      </c>
      <c r="HA9" s="68" t="s">
        <v>100</v>
      </c>
      <c r="HB9" s="68" t="s">
        <v>101</v>
      </c>
      <c r="HC9" s="68" t="s">
        <v>102</v>
      </c>
      <c r="HD9" s="69" t="s">
        <v>103</v>
      </c>
      <c r="HE9" s="70" t="s">
        <v>8</v>
      </c>
      <c r="HF9" s="70"/>
      <c r="HG9" s="70"/>
      <c r="HH9" s="70"/>
      <c r="HI9" s="70"/>
      <c r="HJ9" s="71" t="s">
        <v>9</v>
      </c>
      <c r="HK9" s="71"/>
      <c r="HL9" s="71"/>
      <c r="HM9" s="71"/>
      <c r="HN9" s="71"/>
      <c r="HO9" s="71"/>
      <c r="HP9" s="70" t="s">
        <v>104</v>
      </c>
      <c r="HQ9" s="68" t="s">
        <v>100</v>
      </c>
      <c r="HR9" s="68" t="s">
        <v>101</v>
      </c>
      <c r="HS9" s="68" t="s">
        <v>102</v>
      </c>
      <c r="HT9" s="69" t="s">
        <v>103</v>
      </c>
      <c r="HU9" s="70" t="s">
        <v>8</v>
      </c>
      <c r="HV9" s="70"/>
      <c r="HW9" s="70"/>
      <c r="HX9" s="70"/>
      <c r="HY9" s="70"/>
      <c r="HZ9" s="71" t="s">
        <v>9</v>
      </c>
      <c r="IA9" s="71"/>
      <c r="IB9" s="71"/>
      <c r="IC9" s="71"/>
      <c r="ID9" s="71"/>
      <c r="IE9" s="71"/>
      <c r="IF9" s="70" t="s">
        <v>104</v>
      </c>
      <c r="IG9" s="68" t="s">
        <v>100</v>
      </c>
      <c r="IH9" s="68" t="s">
        <v>101</v>
      </c>
      <c r="II9" s="68" t="s">
        <v>102</v>
      </c>
      <c r="IJ9" s="69" t="s">
        <v>103</v>
      </c>
      <c r="IK9" s="70" t="s">
        <v>8</v>
      </c>
      <c r="IL9" s="70"/>
      <c r="IM9" s="70"/>
      <c r="IN9" s="70"/>
      <c r="IO9" s="70"/>
      <c r="IP9" s="71" t="s">
        <v>9</v>
      </c>
      <c r="IQ9" s="71"/>
      <c r="IR9" s="71"/>
      <c r="IS9" s="71"/>
      <c r="IT9" s="71"/>
      <c r="IU9" s="71"/>
      <c r="IV9" s="70" t="s">
        <v>104</v>
      </c>
    </row>
    <row r="10" customFormat="false" ht="12.75" hidden="false" customHeight="true" outlineLevel="0" collapsed="false">
      <c r="A10" s="68"/>
      <c r="B10" s="68"/>
      <c r="C10" s="68"/>
      <c r="D10" s="69"/>
      <c r="E10" s="72" t="s">
        <v>10</v>
      </c>
      <c r="F10" s="73" t="s">
        <v>105</v>
      </c>
      <c r="G10" s="74" t="s">
        <v>106</v>
      </c>
      <c r="H10" s="74"/>
      <c r="I10" s="73" t="s">
        <v>107</v>
      </c>
      <c r="J10" s="75" t="s">
        <v>10</v>
      </c>
      <c r="K10" s="76" t="s">
        <v>108</v>
      </c>
      <c r="L10" s="73" t="s">
        <v>105</v>
      </c>
      <c r="M10" s="74" t="s">
        <v>106</v>
      </c>
      <c r="N10" s="74"/>
      <c r="O10" s="73" t="s">
        <v>107</v>
      </c>
      <c r="P10" s="70"/>
      <c r="Q10" s="68"/>
      <c r="R10" s="68"/>
      <c r="S10" s="68"/>
      <c r="T10" s="69"/>
      <c r="U10" s="72" t="s">
        <v>10</v>
      </c>
      <c r="V10" s="73" t="s">
        <v>105</v>
      </c>
      <c r="W10" s="74" t="s">
        <v>106</v>
      </c>
      <c r="X10" s="74"/>
      <c r="Y10" s="73" t="s">
        <v>107</v>
      </c>
      <c r="Z10" s="75" t="s">
        <v>10</v>
      </c>
      <c r="AA10" s="76" t="s">
        <v>108</v>
      </c>
      <c r="AB10" s="73" t="s">
        <v>105</v>
      </c>
      <c r="AC10" s="74" t="s">
        <v>106</v>
      </c>
      <c r="AD10" s="74"/>
      <c r="AE10" s="73" t="s">
        <v>107</v>
      </c>
      <c r="AF10" s="70"/>
      <c r="AG10" s="68"/>
      <c r="AH10" s="68"/>
      <c r="AI10" s="68"/>
      <c r="AJ10" s="69"/>
      <c r="AK10" s="72" t="s">
        <v>10</v>
      </c>
      <c r="AL10" s="73" t="s">
        <v>105</v>
      </c>
      <c r="AM10" s="74" t="s">
        <v>106</v>
      </c>
      <c r="AN10" s="74"/>
      <c r="AO10" s="73" t="s">
        <v>107</v>
      </c>
      <c r="AP10" s="75" t="s">
        <v>10</v>
      </c>
      <c r="AQ10" s="76" t="s">
        <v>108</v>
      </c>
      <c r="AR10" s="73" t="s">
        <v>105</v>
      </c>
      <c r="AS10" s="74" t="s">
        <v>106</v>
      </c>
      <c r="AT10" s="74"/>
      <c r="AU10" s="73" t="s">
        <v>107</v>
      </c>
      <c r="AV10" s="70"/>
      <c r="AW10" s="68"/>
      <c r="AX10" s="68"/>
      <c r="AY10" s="68"/>
      <c r="AZ10" s="69"/>
      <c r="BA10" s="72" t="s">
        <v>10</v>
      </c>
      <c r="BB10" s="73" t="s">
        <v>105</v>
      </c>
      <c r="BC10" s="74" t="s">
        <v>106</v>
      </c>
      <c r="BD10" s="74"/>
      <c r="BE10" s="73" t="s">
        <v>107</v>
      </c>
      <c r="BF10" s="75" t="s">
        <v>10</v>
      </c>
      <c r="BG10" s="76" t="s">
        <v>108</v>
      </c>
      <c r="BH10" s="73" t="s">
        <v>105</v>
      </c>
      <c r="BI10" s="74" t="s">
        <v>106</v>
      </c>
      <c r="BJ10" s="74"/>
      <c r="BK10" s="73" t="s">
        <v>107</v>
      </c>
      <c r="BL10" s="70"/>
      <c r="BM10" s="68"/>
      <c r="BN10" s="68"/>
      <c r="BO10" s="68"/>
      <c r="BP10" s="69"/>
      <c r="BQ10" s="72" t="s">
        <v>10</v>
      </c>
      <c r="BR10" s="73" t="s">
        <v>105</v>
      </c>
      <c r="BS10" s="74" t="s">
        <v>106</v>
      </c>
      <c r="BT10" s="74"/>
      <c r="BU10" s="73" t="s">
        <v>107</v>
      </c>
      <c r="BV10" s="75" t="s">
        <v>10</v>
      </c>
      <c r="BW10" s="76" t="s">
        <v>108</v>
      </c>
      <c r="BX10" s="73" t="s">
        <v>105</v>
      </c>
      <c r="BY10" s="74" t="s">
        <v>106</v>
      </c>
      <c r="BZ10" s="74"/>
      <c r="CA10" s="73" t="s">
        <v>107</v>
      </c>
      <c r="CB10" s="70"/>
      <c r="CC10" s="68"/>
      <c r="CD10" s="68"/>
      <c r="CE10" s="68"/>
      <c r="CF10" s="69"/>
      <c r="CG10" s="72" t="s">
        <v>10</v>
      </c>
      <c r="CH10" s="73" t="s">
        <v>105</v>
      </c>
      <c r="CI10" s="74" t="s">
        <v>106</v>
      </c>
      <c r="CJ10" s="74"/>
      <c r="CK10" s="73" t="s">
        <v>107</v>
      </c>
      <c r="CL10" s="75" t="s">
        <v>10</v>
      </c>
      <c r="CM10" s="76" t="s">
        <v>108</v>
      </c>
      <c r="CN10" s="73" t="s">
        <v>105</v>
      </c>
      <c r="CO10" s="74" t="s">
        <v>106</v>
      </c>
      <c r="CP10" s="74"/>
      <c r="CQ10" s="73" t="s">
        <v>107</v>
      </c>
      <c r="CR10" s="70"/>
      <c r="CS10" s="68"/>
      <c r="CT10" s="68"/>
      <c r="CU10" s="68"/>
      <c r="CV10" s="69"/>
      <c r="CW10" s="72" t="s">
        <v>10</v>
      </c>
      <c r="CX10" s="73" t="s">
        <v>105</v>
      </c>
      <c r="CY10" s="74" t="s">
        <v>106</v>
      </c>
      <c r="CZ10" s="74"/>
      <c r="DA10" s="73" t="s">
        <v>107</v>
      </c>
      <c r="DB10" s="75" t="s">
        <v>10</v>
      </c>
      <c r="DC10" s="76" t="s">
        <v>108</v>
      </c>
      <c r="DD10" s="73" t="s">
        <v>105</v>
      </c>
      <c r="DE10" s="74" t="s">
        <v>106</v>
      </c>
      <c r="DF10" s="74"/>
      <c r="DG10" s="73" t="s">
        <v>107</v>
      </c>
      <c r="DH10" s="70"/>
      <c r="DI10" s="68"/>
      <c r="DJ10" s="68"/>
      <c r="DK10" s="68"/>
      <c r="DL10" s="69"/>
      <c r="DM10" s="72" t="s">
        <v>10</v>
      </c>
      <c r="DN10" s="73" t="s">
        <v>105</v>
      </c>
      <c r="DO10" s="74" t="s">
        <v>106</v>
      </c>
      <c r="DP10" s="74"/>
      <c r="DQ10" s="73" t="s">
        <v>107</v>
      </c>
      <c r="DR10" s="75" t="s">
        <v>10</v>
      </c>
      <c r="DS10" s="76" t="s">
        <v>108</v>
      </c>
      <c r="DT10" s="73" t="s">
        <v>105</v>
      </c>
      <c r="DU10" s="74" t="s">
        <v>106</v>
      </c>
      <c r="DV10" s="74"/>
      <c r="DW10" s="73" t="s">
        <v>107</v>
      </c>
      <c r="DX10" s="70"/>
      <c r="DY10" s="68"/>
      <c r="DZ10" s="68"/>
      <c r="EA10" s="68"/>
      <c r="EB10" s="69"/>
      <c r="EC10" s="72" t="s">
        <v>10</v>
      </c>
      <c r="ED10" s="73" t="s">
        <v>105</v>
      </c>
      <c r="EE10" s="74" t="s">
        <v>106</v>
      </c>
      <c r="EF10" s="74"/>
      <c r="EG10" s="73" t="s">
        <v>107</v>
      </c>
      <c r="EH10" s="75" t="s">
        <v>10</v>
      </c>
      <c r="EI10" s="76" t="s">
        <v>108</v>
      </c>
      <c r="EJ10" s="73" t="s">
        <v>105</v>
      </c>
      <c r="EK10" s="74" t="s">
        <v>106</v>
      </c>
      <c r="EL10" s="74"/>
      <c r="EM10" s="73" t="s">
        <v>107</v>
      </c>
      <c r="EN10" s="70"/>
      <c r="EO10" s="68"/>
      <c r="EP10" s="68"/>
      <c r="EQ10" s="68"/>
      <c r="ER10" s="69"/>
      <c r="ES10" s="72" t="s">
        <v>10</v>
      </c>
      <c r="ET10" s="73" t="s">
        <v>105</v>
      </c>
      <c r="EU10" s="74" t="s">
        <v>106</v>
      </c>
      <c r="EV10" s="74"/>
      <c r="EW10" s="73" t="s">
        <v>107</v>
      </c>
      <c r="EX10" s="75" t="s">
        <v>10</v>
      </c>
      <c r="EY10" s="76" t="s">
        <v>108</v>
      </c>
      <c r="EZ10" s="73" t="s">
        <v>105</v>
      </c>
      <c r="FA10" s="74" t="s">
        <v>106</v>
      </c>
      <c r="FB10" s="74"/>
      <c r="FC10" s="73" t="s">
        <v>107</v>
      </c>
      <c r="FD10" s="70"/>
      <c r="FE10" s="68"/>
      <c r="FF10" s="68"/>
      <c r="FG10" s="68"/>
      <c r="FH10" s="69"/>
      <c r="FI10" s="72" t="s">
        <v>10</v>
      </c>
      <c r="FJ10" s="73" t="s">
        <v>105</v>
      </c>
      <c r="FK10" s="74" t="s">
        <v>106</v>
      </c>
      <c r="FL10" s="74"/>
      <c r="FM10" s="73" t="s">
        <v>107</v>
      </c>
      <c r="FN10" s="75" t="s">
        <v>10</v>
      </c>
      <c r="FO10" s="76" t="s">
        <v>108</v>
      </c>
      <c r="FP10" s="73" t="s">
        <v>105</v>
      </c>
      <c r="FQ10" s="74" t="s">
        <v>106</v>
      </c>
      <c r="FR10" s="74"/>
      <c r="FS10" s="73" t="s">
        <v>107</v>
      </c>
      <c r="FT10" s="70"/>
      <c r="FU10" s="68"/>
      <c r="FV10" s="68"/>
      <c r="FW10" s="68"/>
      <c r="FX10" s="69"/>
      <c r="FY10" s="72" t="s">
        <v>10</v>
      </c>
      <c r="FZ10" s="73" t="s">
        <v>105</v>
      </c>
      <c r="GA10" s="74" t="s">
        <v>106</v>
      </c>
      <c r="GB10" s="74"/>
      <c r="GC10" s="73" t="s">
        <v>107</v>
      </c>
      <c r="GD10" s="75" t="s">
        <v>10</v>
      </c>
      <c r="GE10" s="76" t="s">
        <v>108</v>
      </c>
      <c r="GF10" s="73" t="s">
        <v>105</v>
      </c>
      <c r="GG10" s="74" t="s">
        <v>106</v>
      </c>
      <c r="GH10" s="74"/>
      <c r="GI10" s="73" t="s">
        <v>107</v>
      </c>
      <c r="GJ10" s="70"/>
      <c r="GK10" s="68"/>
      <c r="GL10" s="68"/>
      <c r="GM10" s="68"/>
      <c r="GN10" s="69"/>
      <c r="GO10" s="72" t="s">
        <v>10</v>
      </c>
      <c r="GP10" s="73" t="s">
        <v>105</v>
      </c>
      <c r="GQ10" s="74" t="s">
        <v>106</v>
      </c>
      <c r="GR10" s="74"/>
      <c r="GS10" s="73" t="s">
        <v>107</v>
      </c>
      <c r="GT10" s="75" t="s">
        <v>10</v>
      </c>
      <c r="GU10" s="76" t="s">
        <v>108</v>
      </c>
      <c r="GV10" s="73" t="s">
        <v>105</v>
      </c>
      <c r="GW10" s="74" t="s">
        <v>106</v>
      </c>
      <c r="GX10" s="74"/>
      <c r="GY10" s="73" t="s">
        <v>107</v>
      </c>
      <c r="GZ10" s="70"/>
      <c r="HA10" s="68"/>
      <c r="HB10" s="68"/>
      <c r="HC10" s="68"/>
      <c r="HD10" s="69"/>
      <c r="HE10" s="72" t="s">
        <v>10</v>
      </c>
      <c r="HF10" s="73" t="s">
        <v>105</v>
      </c>
      <c r="HG10" s="74" t="s">
        <v>106</v>
      </c>
      <c r="HH10" s="74"/>
      <c r="HI10" s="73" t="s">
        <v>107</v>
      </c>
      <c r="HJ10" s="75" t="s">
        <v>10</v>
      </c>
      <c r="HK10" s="76" t="s">
        <v>108</v>
      </c>
      <c r="HL10" s="73" t="s">
        <v>105</v>
      </c>
      <c r="HM10" s="74" t="s">
        <v>106</v>
      </c>
      <c r="HN10" s="74"/>
      <c r="HO10" s="73" t="s">
        <v>107</v>
      </c>
      <c r="HP10" s="70"/>
      <c r="HQ10" s="68"/>
      <c r="HR10" s="68"/>
      <c r="HS10" s="68"/>
      <c r="HT10" s="69"/>
      <c r="HU10" s="72" t="s">
        <v>10</v>
      </c>
      <c r="HV10" s="73" t="s">
        <v>105</v>
      </c>
      <c r="HW10" s="74" t="s">
        <v>106</v>
      </c>
      <c r="HX10" s="74"/>
      <c r="HY10" s="73" t="s">
        <v>107</v>
      </c>
      <c r="HZ10" s="75" t="s">
        <v>10</v>
      </c>
      <c r="IA10" s="76" t="s">
        <v>108</v>
      </c>
      <c r="IB10" s="73" t="s">
        <v>105</v>
      </c>
      <c r="IC10" s="74" t="s">
        <v>106</v>
      </c>
      <c r="ID10" s="74"/>
      <c r="IE10" s="73" t="s">
        <v>107</v>
      </c>
      <c r="IF10" s="70"/>
      <c r="IG10" s="68"/>
      <c r="IH10" s="68"/>
      <c r="II10" s="68"/>
      <c r="IJ10" s="69"/>
      <c r="IK10" s="72" t="s">
        <v>10</v>
      </c>
      <c r="IL10" s="73" t="s">
        <v>105</v>
      </c>
      <c r="IM10" s="74" t="s">
        <v>106</v>
      </c>
      <c r="IN10" s="74"/>
      <c r="IO10" s="73" t="s">
        <v>107</v>
      </c>
      <c r="IP10" s="75" t="s">
        <v>10</v>
      </c>
      <c r="IQ10" s="76" t="s">
        <v>108</v>
      </c>
      <c r="IR10" s="73" t="s">
        <v>105</v>
      </c>
      <c r="IS10" s="74" t="s">
        <v>106</v>
      </c>
      <c r="IT10" s="74"/>
      <c r="IU10" s="73" t="s">
        <v>107</v>
      </c>
      <c r="IV10" s="70"/>
    </row>
    <row r="11" customFormat="false" ht="38.25" hidden="false" customHeight="false" outlineLevel="0" collapsed="false">
      <c r="A11" s="68"/>
      <c r="B11" s="68"/>
      <c r="C11" s="68"/>
      <c r="D11" s="69"/>
      <c r="E11" s="72"/>
      <c r="F11" s="73"/>
      <c r="G11" s="74" t="s">
        <v>109</v>
      </c>
      <c r="H11" s="74" t="s">
        <v>110</v>
      </c>
      <c r="I11" s="73"/>
      <c r="J11" s="75"/>
      <c r="K11" s="76"/>
      <c r="L11" s="73"/>
      <c r="M11" s="74" t="s">
        <v>109</v>
      </c>
      <c r="N11" s="74" t="s">
        <v>110</v>
      </c>
      <c r="O11" s="73"/>
      <c r="P11" s="70"/>
      <c r="Q11" s="68"/>
      <c r="R11" s="68"/>
      <c r="S11" s="68"/>
      <c r="T11" s="69"/>
      <c r="U11" s="72"/>
      <c r="V11" s="73"/>
      <c r="W11" s="74" t="s">
        <v>109</v>
      </c>
      <c r="X11" s="74" t="s">
        <v>110</v>
      </c>
      <c r="Y11" s="73"/>
      <c r="Z11" s="75"/>
      <c r="AA11" s="76"/>
      <c r="AB11" s="73"/>
      <c r="AC11" s="74" t="s">
        <v>109</v>
      </c>
      <c r="AD11" s="74" t="s">
        <v>110</v>
      </c>
      <c r="AE11" s="73"/>
      <c r="AF11" s="70"/>
      <c r="AG11" s="68"/>
      <c r="AH11" s="68"/>
      <c r="AI11" s="68"/>
      <c r="AJ11" s="69"/>
      <c r="AK11" s="72"/>
      <c r="AL11" s="73"/>
      <c r="AM11" s="74" t="s">
        <v>109</v>
      </c>
      <c r="AN11" s="74" t="s">
        <v>110</v>
      </c>
      <c r="AO11" s="73"/>
      <c r="AP11" s="75"/>
      <c r="AQ11" s="76"/>
      <c r="AR11" s="73"/>
      <c r="AS11" s="74" t="s">
        <v>109</v>
      </c>
      <c r="AT11" s="74" t="s">
        <v>110</v>
      </c>
      <c r="AU11" s="73"/>
      <c r="AV11" s="70"/>
      <c r="AW11" s="68"/>
      <c r="AX11" s="68"/>
      <c r="AY11" s="68"/>
      <c r="AZ11" s="69"/>
      <c r="BA11" s="72"/>
      <c r="BB11" s="73"/>
      <c r="BC11" s="74" t="s">
        <v>109</v>
      </c>
      <c r="BD11" s="74" t="s">
        <v>110</v>
      </c>
      <c r="BE11" s="73"/>
      <c r="BF11" s="75"/>
      <c r="BG11" s="76"/>
      <c r="BH11" s="73"/>
      <c r="BI11" s="74" t="s">
        <v>109</v>
      </c>
      <c r="BJ11" s="74" t="s">
        <v>110</v>
      </c>
      <c r="BK11" s="73"/>
      <c r="BL11" s="70"/>
      <c r="BM11" s="68"/>
      <c r="BN11" s="68"/>
      <c r="BO11" s="68"/>
      <c r="BP11" s="69"/>
      <c r="BQ11" s="72"/>
      <c r="BR11" s="73"/>
      <c r="BS11" s="74" t="s">
        <v>109</v>
      </c>
      <c r="BT11" s="74" t="s">
        <v>110</v>
      </c>
      <c r="BU11" s="73"/>
      <c r="BV11" s="75"/>
      <c r="BW11" s="76"/>
      <c r="BX11" s="73"/>
      <c r="BY11" s="74" t="s">
        <v>109</v>
      </c>
      <c r="BZ11" s="74" t="s">
        <v>110</v>
      </c>
      <c r="CA11" s="73"/>
      <c r="CB11" s="70"/>
      <c r="CC11" s="68"/>
      <c r="CD11" s="68"/>
      <c r="CE11" s="68"/>
      <c r="CF11" s="69"/>
      <c r="CG11" s="72"/>
      <c r="CH11" s="73"/>
      <c r="CI11" s="74" t="s">
        <v>109</v>
      </c>
      <c r="CJ11" s="74" t="s">
        <v>110</v>
      </c>
      <c r="CK11" s="73"/>
      <c r="CL11" s="75"/>
      <c r="CM11" s="76"/>
      <c r="CN11" s="73"/>
      <c r="CO11" s="74" t="s">
        <v>109</v>
      </c>
      <c r="CP11" s="74" t="s">
        <v>110</v>
      </c>
      <c r="CQ11" s="73"/>
      <c r="CR11" s="70"/>
      <c r="CS11" s="68"/>
      <c r="CT11" s="68"/>
      <c r="CU11" s="68"/>
      <c r="CV11" s="69"/>
      <c r="CW11" s="72"/>
      <c r="CX11" s="73"/>
      <c r="CY11" s="74" t="s">
        <v>109</v>
      </c>
      <c r="CZ11" s="74" t="s">
        <v>110</v>
      </c>
      <c r="DA11" s="73"/>
      <c r="DB11" s="75"/>
      <c r="DC11" s="76"/>
      <c r="DD11" s="73"/>
      <c r="DE11" s="74" t="s">
        <v>109</v>
      </c>
      <c r="DF11" s="74" t="s">
        <v>110</v>
      </c>
      <c r="DG11" s="73"/>
      <c r="DH11" s="70"/>
      <c r="DI11" s="68"/>
      <c r="DJ11" s="68"/>
      <c r="DK11" s="68"/>
      <c r="DL11" s="69"/>
      <c r="DM11" s="72"/>
      <c r="DN11" s="73"/>
      <c r="DO11" s="74" t="s">
        <v>109</v>
      </c>
      <c r="DP11" s="74" t="s">
        <v>110</v>
      </c>
      <c r="DQ11" s="73"/>
      <c r="DR11" s="75"/>
      <c r="DS11" s="76"/>
      <c r="DT11" s="73"/>
      <c r="DU11" s="74" t="s">
        <v>109</v>
      </c>
      <c r="DV11" s="74" t="s">
        <v>110</v>
      </c>
      <c r="DW11" s="73"/>
      <c r="DX11" s="70"/>
      <c r="DY11" s="68"/>
      <c r="DZ11" s="68"/>
      <c r="EA11" s="68"/>
      <c r="EB11" s="69"/>
      <c r="EC11" s="72"/>
      <c r="ED11" s="73"/>
      <c r="EE11" s="74" t="s">
        <v>109</v>
      </c>
      <c r="EF11" s="74" t="s">
        <v>110</v>
      </c>
      <c r="EG11" s="73"/>
      <c r="EH11" s="75"/>
      <c r="EI11" s="76"/>
      <c r="EJ11" s="73"/>
      <c r="EK11" s="74" t="s">
        <v>109</v>
      </c>
      <c r="EL11" s="74" t="s">
        <v>110</v>
      </c>
      <c r="EM11" s="73"/>
      <c r="EN11" s="70"/>
      <c r="EO11" s="68"/>
      <c r="EP11" s="68"/>
      <c r="EQ11" s="68"/>
      <c r="ER11" s="69"/>
      <c r="ES11" s="72"/>
      <c r="ET11" s="73"/>
      <c r="EU11" s="74" t="s">
        <v>109</v>
      </c>
      <c r="EV11" s="74" t="s">
        <v>110</v>
      </c>
      <c r="EW11" s="73"/>
      <c r="EX11" s="75"/>
      <c r="EY11" s="76"/>
      <c r="EZ11" s="73"/>
      <c r="FA11" s="74" t="s">
        <v>109</v>
      </c>
      <c r="FB11" s="74" t="s">
        <v>110</v>
      </c>
      <c r="FC11" s="73"/>
      <c r="FD11" s="70"/>
      <c r="FE11" s="68"/>
      <c r="FF11" s="68"/>
      <c r="FG11" s="68"/>
      <c r="FH11" s="69"/>
      <c r="FI11" s="72"/>
      <c r="FJ11" s="73"/>
      <c r="FK11" s="74" t="s">
        <v>109</v>
      </c>
      <c r="FL11" s="74" t="s">
        <v>110</v>
      </c>
      <c r="FM11" s="73"/>
      <c r="FN11" s="75"/>
      <c r="FO11" s="76"/>
      <c r="FP11" s="73"/>
      <c r="FQ11" s="74" t="s">
        <v>109</v>
      </c>
      <c r="FR11" s="74" t="s">
        <v>110</v>
      </c>
      <c r="FS11" s="73"/>
      <c r="FT11" s="70"/>
      <c r="FU11" s="68"/>
      <c r="FV11" s="68"/>
      <c r="FW11" s="68"/>
      <c r="FX11" s="69"/>
      <c r="FY11" s="72"/>
      <c r="FZ11" s="73"/>
      <c r="GA11" s="74" t="s">
        <v>109</v>
      </c>
      <c r="GB11" s="74" t="s">
        <v>110</v>
      </c>
      <c r="GC11" s="73"/>
      <c r="GD11" s="75"/>
      <c r="GE11" s="76"/>
      <c r="GF11" s="73"/>
      <c r="GG11" s="74" t="s">
        <v>109</v>
      </c>
      <c r="GH11" s="74" t="s">
        <v>110</v>
      </c>
      <c r="GI11" s="73"/>
      <c r="GJ11" s="70"/>
      <c r="GK11" s="68"/>
      <c r="GL11" s="68"/>
      <c r="GM11" s="68"/>
      <c r="GN11" s="69"/>
      <c r="GO11" s="72"/>
      <c r="GP11" s="73"/>
      <c r="GQ11" s="74" t="s">
        <v>109</v>
      </c>
      <c r="GR11" s="74" t="s">
        <v>110</v>
      </c>
      <c r="GS11" s="73"/>
      <c r="GT11" s="75"/>
      <c r="GU11" s="76"/>
      <c r="GV11" s="73"/>
      <c r="GW11" s="74" t="s">
        <v>109</v>
      </c>
      <c r="GX11" s="74" t="s">
        <v>110</v>
      </c>
      <c r="GY11" s="73"/>
      <c r="GZ11" s="70"/>
      <c r="HA11" s="68"/>
      <c r="HB11" s="68"/>
      <c r="HC11" s="68"/>
      <c r="HD11" s="69"/>
      <c r="HE11" s="72"/>
      <c r="HF11" s="73"/>
      <c r="HG11" s="74" t="s">
        <v>109</v>
      </c>
      <c r="HH11" s="74" t="s">
        <v>110</v>
      </c>
      <c r="HI11" s="73"/>
      <c r="HJ11" s="75"/>
      <c r="HK11" s="76"/>
      <c r="HL11" s="73"/>
      <c r="HM11" s="74" t="s">
        <v>109</v>
      </c>
      <c r="HN11" s="74" t="s">
        <v>110</v>
      </c>
      <c r="HO11" s="73"/>
      <c r="HP11" s="70"/>
      <c r="HQ11" s="68"/>
      <c r="HR11" s="68"/>
      <c r="HS11" s="68"/>
      <c r="HT11" s="69"/>
      <c r="HU11" s="72"/>
      <c r="HV11" s="73"/>
      <c r="HW11" s="74" t="s">
        <v>109</v>
      </c>
      <c r="HX11" s="74" t="s">
        <v>110</v>
      </c>
      <c r="HY11" s="73"/>
      <c r="HZ11" s="75"/>
      <c r="IA11" s="76"/>
      <c r="IB11" s="73"/>
      <c r="IC11" s="74" t="s">
        <v>109</v>
      </c>
      <c r="ID11" s="74" t="s">
        <v>110</v>
      </c>
      <c r="IE11" s="73"/>
      <c r="IF11" s="70"/>
      <c r="IG11" s="68"/>
      <c r="IH11" s="68"/>
      <c r="II11" s="68"/>
      <c r="IJ11" s="69"/>
      <c r="IK11" s="72"/>
      <c r="IL11" s="73"/>
      <c r="IM11" s="74" t="s">
        <v>109</v>
      </c>
      <c r="IN11" s="74" t="s">
        <v>110</v>
      </c>
      <c r="IO11" s="73"/>
      <c r="IP11" s="75"/>
      <c r="IQ11" s="76"/>
      <c r="IR11" s="73"/>
      <c r="IS11" s="74" t="s">
        <v>109</v>
      </c>
      <c r="IT11" s="74" t="s">
        <v>110</v>
      </c>
      <c r="IU11" s="73"/>
      <c r="IV11" s="70"/>
    </row>
    <row r="12" customFormat="false" ht="12.75" hidden="false" customHeight="false" outlineLevel="0" collapsed="false">
      <c r="A12" s="69" t="n">
        <v>1</v>
      </c>
      <c r="B12" s="69" t="n">
        <v>2</v>
      </c>
      <c r="C12" s="69" t="n">
        <v>3</v>
      </c>
      <c r="D12" s="69" t="n">
        <v>4</v>
      </c>
      <c r="E12" s="77" t="n">
        <v>5</v>
      </c>
      <c r="F12" s="78" t="n">
        <v>6</v>
      </c>
      <c r="G12" s="79" t="n">
        <v>7</v>
      </c>
      <c r="H12" s="79" t="n">
        <v>8</v>
      </c>
      <c r="I12" s="78" t="n">
        <v>9</v>
      </c>
      <c r="J12" s="69" t="n">
        <v>10</v>
      </c>
      <c r="K12" s="80"/>
      <c r="L12" s="78" t="n">
        <v>11</v>
      </c>
      <c r="M12" s="79" t="n">
        <v>12</v>
      </c>
      <c r="N12" s="79" t="n">
        <v>13</v>
      </c>
      <c r="O12" s="78" t="n">
        <v>14</v>
      </c>
      <c r="P12" s="81" t="n">
        <v>16</v>
      </c>
      <c r="Q12" s="69" t="n">
        <v>1</v>
      </c>
      <c r="R12" s="69" t="n">
        <v>2</v>
      </c>
      <c r="S12" s="69" t="n">
        <v>3</v>
      </c>
      <c r="T12" s="69" t="n">
        <v>4</v>
      </c>
      <c r="U12" s="77" t="n">
        <v>5</v>
      </c>
      <c r="V12" s="78" t="n">
        <v>6</v>
      </c>
      <c r="W12" s="79" t="n">
        <v>7</v>
      </c>
      <c r="X12" s="79" t="n">
        <v>8</v>
      </c>
      <c r="Y12" s="78" t="n">
        <v>9</v>
      </c>
      <c r="Z12" s="69" t="n">
        <v>10</v>
      </c>
      <c r="AA12" s="80"/>
      <c r="AB12" s="78" t="n">
        <v>11</v>
      </c>
      <c r="AC12" s="79" t="n">
        <v>12</v>
      </c>
      <c r="AD12" s="79" t="n">
        <v>13</v>
      </c>
      <c r="AE12" s="78" t="n">
        <v>14</v>
      </c>
      <c r="AF12" s="81" t="n">
        <v>16</v>
      </c>
      <c r="AG12" s="69" t="n">
        <v>1</v>
      </c>
      <c r="AH12" s="69" t="n">
        <v>2</v>
      </c>
      <c r="AI12" s="69" t="n">
        <v>3</v>
      </c>
      <c r="AJ12" s="69" t="n">
        <v>4</v>
      </c>
      <c r="AK12" s="77" t="n">
        <v>5</v>
      </c>
      <c r="AL12" s="78" t="n">
        <v>6</v>
      </c>
      <c r="AM12" s="79" t="n">
        <v>7</v>
      </c>
      <c r="AN12" s="79" t="n">
        <v>8</v>
      </c>
      <c r="AO12" s="78" t="n">
        <v>9</v>
      </c>
      <c r="AP12" s="69" t="n">
        <v>10</v>
      </c>
      <c r="AQ12" s="80"/>
      <c r="AR12" s="78" t="n">
        <v>11</v>
      </c>
      <c r="AS12" s="79" t="n">
        <v>12</v>
      </c>
      <c r="AT12" s="79" t="n">
        <v>13</v>
      </c>
      <c r="AU12" s="78" t="n">
        <v>14</v>
      </c>
      <c r="AV12" s="81" t="n">
        <v>16</v>
      </c>
      <c r="AW12" s="69" t="n">
        <v>1</v>
      </c>
      <c r="AX12" s="69" t="n">
        <v>2</v>
      </c>
      <c r="AY12" s="69" t="n">
        <v>3</v>
      </c>
      <c r="AZ12" s="69" t="n">
        <v>4</v>
      </c>
      <c r="BA12" s="77" t="n">
        <v>5</v>
      </c>
      <c r="BB12" s="78" t="n">
        <v>6</v>
      </c>
      <c r="BC12" s="79" t="n">
        <v>7</v>
      </c>
      <c r="BD12" s="79" t="n">
        <v>8</v>
      </c>
      <c r="BE12" s="78" t="n">
        <v>9</v>
      </c>
      <c r="BF12" s="69" t="n">
        <v>10</v>
      </c>
      <c r="BG12" s="80"/>
      <c r="BH12" s="78" t="n">
        <v>11</v>
      </c>
      <c r="BI12" s="79" t="n">
        <v>12</v>
      </c>
      <c r="BJ12" s="79" t="n">
        <v>13</v>
      </c>
      <c r="BK12" s="78" t="n">
        <v>14</v>
      </c>
      <c r="BL12" s="81" t="n">
        <v>16</v>
      </c>
      <c r="BM12" s="69" t="n">
        <v>1</v>
      </c>
      <c r="BN12" s="69" t="n">
        <v>2</v>
      </c>
      <c r="BO12" s="69" t="n">
        <v>3</v>
      </c>
      <c r="BP12" s="69" t="n">
        <v>4</v>
      </c>
      <c r="BQ12" s="77" t="n">
        <v>5</v>
      </c>
      <c r="BR12" s="78" t="n">
        <v>6</v>
      </c>
      <c r="BS12" s="79" t="n">
        <v>7</v>
      </c>
      <c r="BT12" s="79" t="n">
        <v>8</v>
      </c>
      <c r="BU12" s="78" t="n">
        <v>9</v>
      </c>
      <c r="BV12" s="69" t="n">
        <v>10</v>
      </c>
      <c r="BW12" s="80"/>
      <c r="BX12" s="78" t="n">
        <v>11</v>
      </c>
      <c r="BY12" s="79" t="n">
        <v>12</v>
      </c>
      <c r="BZ12" s="79" t="n">
        <v>13</v>
      </c>
      <c r="CA12" s="78" t="n">
        <v>14</v>
      </c>
      <c r="CB12" s="81" t="n">
        <v>16</v>
      </c>
      <c r="CC12" s="69" t="n">
        <v>1</v>
      </c>
      <c r="CD12" s="69" t="n">
        <v>2</v>
      </c>
      <c r="CE12" s="69" t="n">
        <v>3</v>
      </c>
      <c r="CF12" s="69" t="n">
        <v>4</v>
      </c>
      <c r="CG12" s="77" t="n">
        <v>5</v>
      </c>
      <c r="CH12" s="78" t="n">
        <v>6</v>
      </c>
      <c r="CI12" s="79" t="n">
        <v>7</v>
      </c>
      <c r="CJ12" s="79" t="n">
        <v>8</v>
      </c>
      <c r="CK12" s="78" t="n">
        <v>9</v>
      </c>
      <c r="CL12" s="69" t="n">
        <v>10</v>
      </c>
      <c r="CM12" s="80"/>
      <c r="CN12" s="78" t="n">
        <v>11</v>
      </c>
      <c r="CO12" s="79" t="n">
        <v>12</v>
      </c>
      <c r="CP12" s="79" t="n">
        <v>13</v>
      </c>
      <c r="CQ12" s="78" t="n">
        <v>14</v>
      </c>
      <c r="CR12" s="81" t="n">
        <v>16</v>
      </c>
      <c r="CS12" s="69" t="n">
        <v>1</v>
      </c>
      <c r="CT12" s="69" t="n">
        <v>2</v>
      </c>
      <c r="CU12" s="69" t="n">
        <v>3</v>
      </c>
      <c r="CV12" s="69" t="n">
        <v>4</v>
      </c>
      <c r="CW12" s="77" t="n">
        <v>5</v>
      </c>
      <c r="CX12" s="78" t="n">
        <v>6</v>
      </c>
      <c r="CY12" s="79" t="n">
        <v>7</v>
      </c>
      <c r="CZ12" s="79" t="n">
        <v>8</v>
      </c>
      <c r="DA12" s="78" t="n">
        <v>9</v>
      </c>
      <c r="DB12" s="69" t="n">
        <v>10</v>
      </c>
      <c r="DC12" s="80"/>
      <c r="DD12" s="78" t="n">
        <v>11</v>
      </c>
      <c r="DE12" s="79" t="n">
        <v>12</v>
      </c>
      <c r="DF12" s="79" t="n">
        <v>13</v>
      </c>
      <c r="DG12" s="78" t="n">
        <v>14</v>
      </c>
      <c r="DH12" s="81" t="n">
        <v>16</v>
      </c>
      <c r="DI12" s="69" t="n">
        <v>1</v>
      </c>
      <c r="DJ12" s="69" t="n">
        <v>2</v>
      </c>
      <c r="DK12" s="69" t="n">
        <v>3</v>
      </c>
      <c r="DL12" s="69" t="n">
        <v>4</v>
      </c>
      <c r="DM12" s="77" t="n">
        <v>5</v>
      </c>
      <c r="DN12" s="78" t="n">
        <v>6</v>
      </c>
      <c r="DO12" s="79" t="n">
        <v>7</v>
      </c>
      <c r="DP12" s="79" t="n">
        <v>8</v>
      </c>
      <c r="DQ12" s="78" t="n">
        <v>9</v>
      </c>
      <c r="DR12" s="69" t="n">
        <v>10</v>
      </c>
      <c r="DS12" s="80"/>
      <c r="DT12" s="78" t="n">
        <v>11</v>
      </c>
      <c r="DU12" s="79" t="n">
        <v>12</v>
      </c>
      <c r="DV12" s="79" t="n">
        <v>13</v>
      </c>
      <c r="DW12" s="78" t="n">
        <v>14</v>
      </c>
      <c r="DX12" s="81" t="n">
        <v>16</v>
      </c>
      <c r="DY12" s="69" t="n">
        <v>1</v>
      </c>
      <c r="DZ12" s="69" t="n">
        <v>2</v>
      </c>
      <c r="EA12" s="69" t="n">
        <v>3</v>
      </c>
      <c r="EB12" s="69" t="n">
        <v>4</v>
      </c>
      <c r="EC12" s="77" t="n">
        <v>5</v>
      </c>
      <c r="ED12" s="78" t="n">
        <v>6</v>
      </c>
      <c r="EE12" s="79" t="n">
        <v>7</v>
      </c>
      <c r="EF12" s="79" t="n">
        <v>8</v>
      </c>
      <c r="EG12" s="78" t="n">
        <v>9</v>
      </c>
      <c r="EH12" s="69" t="n">
        <v>10</v>
      </c>
      <c r="EI12" s="80"/>
      <c r="EJ12" s="78" t="n">
        <v>11</v>
      </c>
      <c r="EK12" s="79" t="n">
        <v>12</v>
      </c>
      <c r="EL12" s="79" t="n">
        <v>13</v>
      </c>
      <c r="EM12" s="78" t="n">
        <v>14</v>
      </c>
      <c r="EN12" s="81" t="n">
        <v>16</v>
      </c>
      <c r="EO12" s="69" t="n">
        <v>1</v>
      </c>
      <c r="EP12" s="69" t="n">
        <v>2</v>
      </c>
      <c r="EQ12" s="69" t="n">
        <v>3</v>
      </c>
      <c r="ER12" s="69" t="n">
        <v>4</v>
      </c>
      <c r="ES12" s="77" t="n">
        <v>5</v>
      </c>
      <c r="ET12" s="78" t="n">
        <v>6</v>
      </c>
      <c r="EU12" s="79" t="n">
        <v>7</v>
      </c>
      <c r="EV12" s="79" t="n">
        <v>8</v>
      </c>
      <c r="EW12" s="78" t="n">
        <v>9</v>
      </c>
      <c r="EX12" s="69" t="n">
        <v>10</v>
      </c>
      <c r="EY12" s="80"/>
      <c r="EZ12" s="78" t="n">
        <v>11</v>
      </c>
      <c r="FA12" s="79" t="n">
        <v>12</v>
      </c>
      <c r="FB12" s="79" t="n">
        <v>13</v>
      </c>
      <c r="FC12" s="78" t="n">
        <v>14</v>
      </c>
      <c r="FD12" s="81" t="n">
        <v>16</v>
      </c>
      <c r="FE12" s="69" t="n">
        <v>1</v>
      </c>
      <c r="FF12" s="69" t="n">
        <v>2</v>
      </c>
      <c r="FG12" s="69" t="n">
        <v>3</v>
      </c>
      <c r="FH12" s="69" t="n">
        <v>4</v>
      </c>
      <c r="FI12" s="77" t="n">
        <v>5</v>
      </c>
      <c r="FJ12" s="78" t="n">
        <v>6</v>
      </c>
      <c r="FK12" s="79" t="n">
        <v>7</v>
      </c>
      <c r="FL12" s="79" t="n">
        <v>8</v>
      </c>
      <c r="FM12" s="78" t="n">
        <v>9</v>
      </c>
      <c r="FN12" s="69" t="n">
        <v>10</v>
      </c>
      <c r="FO12" s="80"/>
      <c r="FP12" s="78" t="n">
        <v>11</v>
      </c>
      <c r="FQ12" s="79" t="n">
        <v>12</v>
      </c>
      <c r="FR12" s="79" t="n">
        <v>13</v>
      </c>
      <c r="FS12" s="78" t="n">
        <v>14</v>
      </c>
      <c r="FT12" s="81" t="n">
        <v>16</v>
      </c>
      <c r="FU12" s="69" t="n">
        <v>1</v>
      </c>
      <c r="FV12" s="69" t="n">
        <v>2</v>
      </c>
      <c r="FW12" s="69" t="n">
        <v>3</v>
      </c>
      <c r="FX12" s="69" t="n">
        <v>4</v>
      </c>
      <c r="FY12" s="77" t="n">
        <v>5</v>
      </c>
      <c r="FZ12" s="78" t="n">
        <v>6</v>
      </c>
      <c r="GA12" s="79" t="n">
        <v>7</v>
      </c>
      <c r="GB12" s="79" t="n">
        <v>8</v>
      </c>
      <c r="GC12" s="78" t="n">
        <v>9</v>
      </c>
      <c r="GD12" s="69" t="n">
        <v>10</v>
      </c>
      <c r="GE12" s="80"/>
      <c r="GF12" s="78" t="n">
        <v>11</v>
      </c>
      <c r="GG12" s="79" t="n">
        <v>12</v>
      </c>
      <c r="GH12" s="79" t="n">
        <v>13</v>
      </c>
      <c r="GI12" s="78" t="n">
        <v>14</v>
      </c>
      <c r="GJ12" s="81" t="n">
        <v>16</v>
      </c>
      <c r="GK12" s="69" t="n">
        <v>1</v>
      </c>
      <c r="GL12" s="69" t="n">
        <v>2</v>
      </c>
      <c r="GM12" s="69" t="n">
        <v>3</v>
      </c>
      <c r="GN12" s="69" t="n">
        <v>4</v>
      </c>
      <c r="GO12" s="77" t="n">
        <v>5</v>
      </c>
      <c r="GP12" s="78" t="n">
        <v>6</v>
      </c>
      <c r="GQ12" s="79" t="n">
        <v>7</v>
      </c>
      <c r="GR12" s="79" t="n">
        <v>8</v>
      </c>
      <c r="GS12" s="78" t="n">
        <v>9</v>
      </c>
      <c r="GT12" s="69" t="n">
        <v>10</v>
      </c>
      <c r="GU12" s="80"/>
      <c r="GV12" s="78" t="n">
        <v>11</v>
      </c>
      <c r="GW12" s="79" t="n">
        <v>12</v>
      </c>
      <c r="GX12" s="79" t="n">
        <v>13</v>
      </c>
      <c r="GY12" s="78" t="n">
        <v>14</v>
      </c>
      <c r="GZ12" s="81" t="n">
        <v>16</v>
      </c>
      <c r="HA12" s="69" t="n">
        <v>1</v>
      </c>
      <c r="HB12" s="69" t="n">
        <v>2</v>
      </c>
      <c r="HC12" s="69" t="n">
        <v>3</v>
      </c>
      <c r="HD12" s="69" t="n">
        <v>4</v>
      </c>
      <c r="HE12" s="77" t="n">
        <v>5</v>
      </c>
      <c r="HF12" s="78" t="n">
        <v>6</v>
      </c>
      <c r="HG12" s="79" t="n">
        <v>7</v>
      </c>
      <c r="HH12" s="79" t="n">
        <v>8</v>
      </c>
      <c r="HI12" s="78" t="n">
        <v>9</v>
      </c>
      <c r="HJ12" s="69" t="n">
        <v>10</v>
      </c>
      <c r="HK12" s="80"/>
      <c r="HL12" s="78" t="n">
        <v>11</v>
      </c>
      <c r="HM12" s="79" t="n">
        <v>12</v>
      </c>
      <c r="HN12" s="79" t="n">
        <v>13</v>
      </c>
      <c r="HO12" s="78" t="n">
        <v>14</v>
      </c>
      <c r="HP12" s="81" t="n">
        <v>16</v>
      </c>
      <c r="HQ12" s="69" t="n">
        <v>1</v>
      </c>
      <c r="HR12" s="69" t="n">
        <v>2</v>
      </c>
      <c r="HS12" s="69" t="n">
        <v>3</v>
      </c>
      <c r="HT12" s="69" t="n">
        <v>4</v>
      </c>
      <c r="HU12" s="77" t="n">
        <v>5</v>
      </c>
      <c r="HV12" s="78" t="n">
        <v>6</v>
      </c>
      <c r="HW12" s="79" t="n">
        <v>7</v>
      </c>
      <c r="HX12" s="79" t="n">
        <v>8</v>
      </c>
      <c r="HY12" s="78" t="n">
        <v>9</v>
      </c>
      <c r="HZ12" s="69" t="n">
        <v>10</v>
      </c>
      <c r="IA12" s="80"/>
      <c r="IB12" s="78" t="n">
        <v>11</v>
      </c>
      <c r="IC12" s="79" t="n">
        <v>12</v>
      </c>
      <c r="ID12" s="79" t="n">
        <v>13</v>
      </c>
      <c r="IE12" s="78" t="n">
        <v>14</v>
      </c>
      <c r="IF12" s="81" t="n">
        <v>16</v>
      </c>
      <c r="IG12" s="69" t="n">
        <v>1</v>
      </c>
      <c r="IH12" s="69" t="n">
        <v>2</v>
      </c>
      <c r="II12" s="69" t="n">
        <v>3</v>
      </c>
      <c r="IJ12" s="69" t="n">
        <v>4</v>
      </c>
      <c r="IK12" s="77" t="n">
        <v>5</v>
      </c>
      <c r="IL12" s="78" t="n">
        <v>6</v>
      </c>
      <c r="IM12" s="79" t="n">
        <v>7</v>
      </c>
      <c r="IN12" s="79" t="n">
        <v>8</v>
      </c>
      <c r="IO12" s="78" t="n">
        <v>9</v>
      </c>
      <c r="IP12" s="69" t="n">
        <v>10</v>
      </c>
      <c r="IQ12" s="80"/>
      <c r="IR12" s="78" t="n">
        <v>11</v>
      </c>
      <c r="IS12" s="79" t="n">
        <v>12</v>
      </c>
      <c r="IT12" s="79" t="n">
        <v>13</v>
      </c>
      <c r="IU12" s="78" t="n">
        <v>14</v>
      </c>
      <c r="IV12" s="81" t="n">
        <v>16</v>
      </c>
    </row>
    <row r="13" customFormat="false" ht="12.75" hidden="false" customHeight="false" outlineLevel="0" collapsed="false">
      <c r="A13" s="82" t="s">
        <v>111</v>
      </c>
      <c r="B13" s="83"/>
      <c r="C13" s="84"/>
      <c r="D13" s="85" t="s">
        <v>112</v>
      </c>
      <c r="E13" s="86" t="n">
        <f aca="false">E14</f>
        <v>57164562</v>
      </c>
      <c r="F13" s="86" t="n">
        <f aca="false">F14</f>
        <v>57164562</v>
      </c>
      <c r="G13" s="86" t="n">
        <f aca="false">G14</f>
        <v>33114323</v>
      </c>
      <c r="H13" s="86" t="n">
        <f aca="false">H14</f>
        <v>7791396</v>
      </c>
      <c r="I13" s="86" t="n">
        <f aca="false">I14</f>
        <v>0</v>
      </c>
      <c r="J13" s="86" t="n">
        <f aca="false">J14</f>
        <v>2979656</v>
      </c>
      <c r="K13" s="86" t="n">
        <f aca="false">K14</f>
        <v>2016031</v>
      </c>
      <c r="L13" s="86" t="n">
        <f aca="false">L14</f>
        <v>963625</v>
      </c>
      <c r="M13" s="86" t="n">
        <f aca="false">M14</f>
        <v>0</v>
      </c>
      <c r="N13" s="86" t="n">
        <f aca="false">N14</f>
        <v>0</v>
      </c>
      <c r="O13" s="86" t="n">
        <f aca="false">O14</f>
        <v>2016031</v>
      </c>
      <c r="P13" s="86" t="n">
        <f aca="false">P14</f>
        <v>60144218</v>
      </c>
      <c r="Q13" s="82" t="s">
        <v>111</v>
      </c>
      <c r="R13" s="83"/>
      <c r="S13" s="84"/>
      <c r="T13" s="85" t="s">
        <v>112</v>
      </c>
      <c r="U13" s="86" t="n">
        <f aca="false">U14</f>
        <v>57164562</v>
      </c>
      <c r="V13" s="86" t="n">
        <f aca="false">V14</f>
        <v>57164562</v>
      </c>
      <c r="W13" s="86" t="n">
        <f aca="false">W14</f>
        <v>33114323</v>
      </c>
      <c r="X13" s="86" t="n">
        <f aca="false">X14</f>
        <v>7791396</v>
      </c>
      <c r="Y13" s="86" t="n">
        <f aca="false">Y14</f>
        <v>0</v>
      </c>
      <c r="Z13" s="86" t="n">
        <f aca="false">Z14</f>
        <v>2979656</v>
      </c>
      <c r="AA13" s="86" t="n">
        <f aca="false">AA14</f>
        <v>2016031</v>
      </c>
      <c r="AB13" s="86" t="n">
        <f aca="false">AB14</f>
        <v>963625</v>
      </c>
      <c r="AC13" s="86" t="n">
        <f aca="false">AC14</f>
        <v>0</v>
      </c>
      <c r="AD13" s="86" t="n">
        <f aca="false">AD14</f>
        <v>0</v>
      </c>
      <c r="AE13" s="86" t="n">
        <f aca="false">AE14</f>
        <v>2016031</v>
      </c>
      <c r="AF13" s="86" t="n">
        <f aca="false">AF14</f>
        <v>60144218</v>
      </c>
      <c r="AG13" s="82" t="s">
        <v>111</v>
      </c>
      <c r="AH13" s="83"/>
      <c r="AI13" s="84"/>
      <c r="AJ13" s="85" t="s">
        <v>112</v>
      </c>
      <c r="AK13" s="86" t="n">
        <f aca="false">AK14</f>
        <v>57164562</v>
      </c>
      <c r="AL13" s="86" t="n">
        <f aca="false">AL14</f>
        <v>57164562</v>
      </c>
      <c r="AM13" s="86" t="n">
        <f aca="false">AM14</f>
        <v>33114323</v>
      </c>
      <c r="AN13" s="86" t="n">
        <f aca="false">AN14</f>
        <v>7791396</v>
      </c>
      <c r="AO13" s="86" t="n">
        <f aca="false">AO14</f>
        <v>0</v>
      </c>
      <c r="AP13" s="86" t="n">
        <f aca="false">AP14</f>
        <v>2979656</v>
      </c>
      <c r="AQ13" s="86" t="n">
        <f aca="false">AQ14</f>
        <v>2016031</v>
      </c>
      <c r="AR13" s="86" t="n">
        <f aca="false">AR14</f>
        <v>963625</v>
      </c>
      <c r="AS13" s="86" t="n">
        <f aca="false">AS14</f>
        <v>0</v>
      </c>
      <c r="AT13" s="86" t="n">
        <f aca="false">AT14</f>
        <v>0</v>
      </c>
      <c r="AU13" s="86" t="n">
        <f aca="false">AU14</f>
        <v>2016031</v>
      </c>
      <c r="AV13" s="86" t="n">
        <f aca="false">AV14</f>
        <v>60144218</v>
      </c>
      <c r="AW13" s="82" t="s">
        <v>111</v>
      </c>
      <c r="AX13" s="83"/>
      <c r="AY13" s="84"/>
      <c r="AZ13" s="85" t="s">
        <v>112</v>
      </c>
      <c r="BA13" s="86" t="n">
        <f aca="false">BA14</f>
        <v>57164562</v>
      </c>
      <c r="BB13" s="86" t="n">
        <f aca="false">BB14</f>
        <v>57164562</v>
      </c>
      <c r="BC13" s="86" t="n">
        <f aca="false">BC14</f>
        <v>33114323</v>
      </c>
      <c r="BD13" s="86" t="n">
        <f aca="false">BD14</f>
        <v>7791396</v>
      </c>
      <c r="BE13" s="86" t="n">
        <f aca="false">BE14</f>
        <v>0</v>
      </c>
      <c r="BF13" s="86" t="n">
        <f aca="false">BF14</f>
        <v>2979656</v>
      </c>
      <c r="BG13" s="86" t="n">
        <f aca="false">BG14</f>
        <v>2016031</v>
      </c>
      <c r="BH13" s="86" t="n">
        <f aca="false">BH14</f>
        <v>963625</v>
      </c>
      <c r="BI13" s="86" t="n">
        <f aca="false">BI14</f>
        <v>0</v>
      </c>
      <c r="BJ13" s="86" t="n">
        <f aca="false">BJ14</f>
        <v>0</v>
      </c>
      <c r="BK13" s="86" t="n">
        <f aca="false">BK14</f>
        <v>2016031</v>
      </c>
      <c r="BL13" s="86" t="n">
        <f aca="false">BL14</f>
        <v>60144218</v>
      </c>
      <c r="BM13" s="82" t="s">
        <v>111</v>
      </c>
      <c r="BN13" s="83"/>
      <c r="BO13" s="84"/>
      <c r="BP13" s="85" t="s">
        <v>112</v>
      </c>
      <c r="BQ13" s="86" t="n">
        <f aca="false">BQ14</f>
        <v>57164562</v>
      </c>
      <c r="BR13" s="86" t="n">
        <f aca="false">BR14</f>
        <v>57164562</v>
      </c>
      <c r="BS13" s="86" t="n">
        <f aca="false">BS14</f>
        <v>33114323</v>
      </c>
      <c r="BT13" s="86" t="n">
        <f aca="false">BT14</f>
        <v>7791396</v>
      </c>
      <c r="BU13" s="86" t="n">
        <f aca="false">BU14</f>
        <v>0</v>
      </c>
      <c r="BV13" s="86" t="n">
        <f aca="false">BV14</f>
        <v>2979656</v>
      </c>
      <c r="BW13" s="86" t="n">
        <f aca="false">BW14</f>
        <v>2016031</v>
      </c>
      <c r="BX13" s="86" t="n">
        <f aca="false">BX14</f>
        <v>963625</v>
      </c>
      <c r="BY13" s="86" t="n">
        <f aca="false">BY14</f>
        <v>0</v>
      </c>
      <c r="BZ13" s="86" t="n">
        <f aca="false">BZ14</f>
        <v>0</v>
      </c>
      <c r="CA13" s="86" t="n">
        <f aca="false">CA14</f>
        <v>2016031</v>
      </c>
      <c r="CB13" s="86" t="n">
        <f aca="false">CB14</f>
        <v>60144218</v>
      </c>
      <c r="CC13" s="82" t="s">
        <v>111</v>
      </c>
      <c r="CD13" s="83"/>
      <c r="CE13" s="84"/>
      <c r="CF13" s="85" t="s">
        <v>112</v>
      </c>
      <c r="CG13" s="86" t="n">
        <f aca="false">CG14</f>
        <v>57164562</v>
      </c>
      <c r="CH13" s="86" t="n">
        <f aca="false">CH14</f>
        <v>57164562</v>
      </c>
      <c r="CI13" s="86" t="n">
        <f aca="false">CI14</f>
        <v>33114323</v>
      </c>
      <c r="CJ13" s="86" t="n">
        <f aca="false">CJ14</f>
        <v>7791396</v>
      </c>
      <c r="CK13" s="86" t="n">
        <f aca="false">CK14</f>
        <v>0</v>
      </c>
      <c r="CL13" s="86" t="n">
        <f aca="false">CL14</f>
        <v>2979656</v>
      </c>
      <c r="CM13" s="86" t="n">
        <f aca="false">CM14</f>
        <v>2016031</v>
      </c>
      <c r="CN13" s="86" t="n">
        <f aca="false">CN14</f>
        <v>963625</v>
      </c>
      <c r="CO13" s="86" t="n">
        <f aca="false">CO14</f>
        <v>0</v>
      </c>
      <c r="CP13" s="86" t="n">
        <f aca="false">CP14</f>
        <v>0</v>
      </c>
      <c r="CQ13" s="86" t="n">
        <f aca="false">CQ14</f>
        <v>2016031</v>
      </c>
      <c r="CR13" s="86" t="n">
        <f aca="false">CR14</f>
        <v>60144218</v>
      </c>
      <c r="CS13" s="82" t="s">
        <v>111</v>
      </c>
      <c r="CT13" s="83"/>
      <c r="CU13" s="84"/>
      <c r="CV13" s="85" t="s">
        <v>112</v>
      </c>
      <c r="CW13" s="86" t="n">
        <f aca="false">CW14</f>
        <v>57164562</v>
      </c>
      <c r="CX13" s="86" t="n">
        <f aca="false">CX14</f>
        <v>57164562</v>
      </c>
      <c r="CY13" s="86" t="n">
        <f aca="false">CY14</f>
        <v>33114323</v>
      </c>
      <c r="CZ13" s="86" t="n">
        <f aca="false">CZ14</f>
        <v>7791396</v>
      </c>
      <c r="DA13" s="86" t="n">
        <f aca="false">DA14</f>
        <v>0</v>
      </c>
      <c r="DB13" s="86" t="n">
        <f aca="false">DB14</f>
        <v>2979656</v>
      </c>
      <c r="DC13" s="86" t="n">
        <f aca="false">DC14</f>
        <v>2016031</v>
      </c>
      <c r="DD13" s="86" t="n">
        <f aca="false">DD14</f>
        <v>963625</v>
      </c>
      <c r="DE13" s="86" t="n">
        <f aca="false">DE14</f>
        <v>0</v>
      </c>
      <c r="DF13" s="86" t="n">
        <f aca="false">DF14</f>
        <v>0</v>
      </c>
      <c r="DG13" s="86" t="n">
        <f aca="false">DG14</f>
        <v>2016031</v>
      </c>
      <c r="DH13" s="86" t="n">
        <f aca="false">DH14</f>
        <v>60144218</v>
      </c>
      <c r="DI13" s="82" t="s">
        <v>111</v>
      </c>
      <c r="DJ13" s="83"/>
      <c r="DK13" s="84"/>
      <c r="DL13" s="85" t="s">
        <v>112</v>
      </c>
      <c r="DM13" s="86" t="n">
        <f aca="false">DM14</f>
        <v>57164562</v>
      </c>
      <c r="DN13" s="86" t="n">
        <f aca="false">DN14</f>
        <v>57164562</v>
      </c>
      <c r="DO13" s="86" t="n">
        <f aca="false">DO14</f>
        <v>33114323</v>
      </c>
      <c r="DP13" s="86" t="n">
        <f aca="false">DP14</f>
        <v>7791396</v>
      </c>
      <c r="DQ13" s="86" t="n">
        <f aca="false">DQ14</f>
        <v>0</v>
      </c>
      <c r="DR13" s="86" t="n">
        <f aca="false">DR14</f>
        <v>2979656</v>
      </c>
      <c r="DS13" s="86" t="n">
        <f aca="false">DS14</f>
        <v>2016031</v>
      </c>
      <c r="DT13" s="86" t="n">
        <f aca="false">DT14</f>
        <v>963625</v>
      </c>
      <c r="DU13" s="86" t="n">
        <f aca="false">DU14</f>
        <v>0</v>
      </c>
      <c r="DV13" s="86" t="n">
        <f aca="false">DV14</f>
        <v>0</v>
      </c>
      <c r="DW13" s="86" t="n">
        <f aca="false">DW14</f>
        <v>2016031</v>
      </c>
      <c r="DX13" s="86" t="n">
        <f aca="false">DX14</f>
        <v>60144218</v>
      </c>
      <c r="DY13" s="82" t="s">
        <v>111</v>
      </c>
      <c r="DZ13" s="83"/>
      <c r="EA13" s="84"/>
      <c r="EB13" s="85" t="s">
        <v>112</v>
      </c>
      <c r="EC13" s="86" t="n">
        <f aca="false">EC14</f>
        <v>57164562</v>
      </c>
      <c r="ED13" s="86" t="n">
        <f aca="false">ED14</f>
        <v>57164562</v>
      </c>
      <c r="EE13" s="86" t="n">
        <f aca="false">EE14</f>
        <v>33114323</v>
      </c>
      <c r="EF13" s="86" t="n">
        <f aca="false">EF14</f>
        <v>7791396</v>
      </c>
      <c r="EG13" s="86" t="n">
        <f aca="false">EG14</f>
        <v>0</v>
      </c>
      <c r="EH13" s="86" t="n">
        <f aca="false">EH14</f>
        <v>2979656</v>
      </c>
      <c r="EI13" s="86" t="n">
        <f aca="false">EI14</f>
        <v>2016031</v>
      </c>
      <c r="EJ13" s="86" t="n">
        <f aca="false">EJ14</f>
        <v>963625</v>
      </c>
      <c r="EK13" s="86" t="n">
        <f aca="false">EK14</f>
        <v>0</v>
      </c>
      <c r="EL13" s="86" t="n">
        <f aca="false">EL14</f>
        <v>0</v>
      </c>
      <c r="EM13" s="86" t="n">
        <f aca="false">EM14</f>
        <v>2016031</v>
      </c>
      <c r="EN13" s="86" t="n">
        <f aca="false">EN14</f>
        <v>60144218</v>
      </c>
      <c r="EO13" s="82" t="s">
        <v>111</v>
      </c>
      <c r="EP13" s="83"/>
      <c r="EQ13" s="84"/>
      <c r="ER13" s="85" t="s">
        <v>112</v>
      </c>
      <c r="ES13" s="86" t="n">
        <f aca="false">ES14</f>
        <v>57164562</v>
      </c>
      <c r="ET13" s="86" t="n">
        <f aca="false">ET14</f>
        <v>57164562</v>
      </c>
      <c r="EU13" s="86" t="n">
        <f aca="false">EU14</f>
        <v>33114323</v>
      </c>
      <c r="EV13" s="86" t="n">
        <f aca="false">EV14</f>
        <v>7791396</v>
      </c>
      <c r="EW13" s="86" t="n">
        <f aca="false">EW14</f>
        <v>0</v>
      </c>
      <c r="EX13" s="86" t="n">
        <f aca="false">EX14</f>
        <v>2979656</v>
      </c>
      <c r="EY13" s="86" t="n">
        <f aca="false">EY14</f>
        <v>2016031</v>
      </c>
      <c r="EZ13" s="86" t="n">
        <f aca="false">EZ14</f>
        <v>963625</v>
      </c>
      <c r="FA13" s="86" t="n">
        <f aca="false">FA14</f>
        <v>0</v>
      </c>
      <c r="FB13" s="86" t="n">
        <f aca="false">FB14</f>
        <v>0</v>
      </c>
      <c r="FC13" s="86" t="n">
        <f aca="false">FC14</f>
        <v>2016031</v>
      </c>
      <c r="FD13" s="86" t="n">
        <f aca="false">FD14</f>
        <v>60144218</v>
      </c>
      <c r="FE13" s="82" t="s">
        <v>111</v>
      </c>
      <c r="FF13" s="83"/>
      <c r="FG13" s="84"/>
      <c r="FH13" s="85" t="s">
        <v>112</v>
      </c>
      <c r="FI13" s="86" t="n">
        <f aca="false">FI14</f>
        <v>57164562</v>
      </c>
      <c r="FJ13" s="86" t="n">
        <f aca="false">FJ14</f>
        <v>57164562</v>
      </c>
      <c r="FK13" s="86" t="n">
        <f aca="false">FK14</f>
        <v>33114323</v>
      </c>
      <c r="FL13" s="86" t="n">
        <f aca="false">FL14</f>
        <v>7791396</v>
      </c>
      <c r="FM13" s="86" t="n">
        <f aca="false">FM14</f>
        <v>0</v>
      </c>
      <c r="FN13" s="86" t="n">
        <f aca="false">FN14</f>
        <v>2979656</v>
      </c>
      <c r="FO13" s="86" t="n">
        <f aca="false">FO14</f>
        <v>2016031</v>
      </c>
      <c r="FP13" s="86" t="n">
        <f aca="false">FP14</f>
        <v>963625</v>
      </c>
      <c r="FQ13" s="86" t="n">
        <f aca="false">FQ14</f>
        <v>0</v>
      </c>
      <c r="FR13" s="86" t="n">
        <f aca="false">FR14</f>
        <v>0</v>
      </c>
      <c r="FS13" s="86" t="n">
        <f aca="false">FS14</f>
        <v>2016031</v>
      </c>
      <c r="FT13" s="86" t="n">
        <f aca="false">FT14</f>
        <v>60144218</v>
      </c>
      <c r="FU13" s="82" t="s">
        <v>111</v>
      </c>
      <c r="FV13" s="83"/>
      <c r="FW13" s="84"/>
      <c r="FX13" s="85" t="s">
        <v>112</v>
      </c>
      <c r="FY13" s="86" t="n">
        <f aca="false">FY14</f>
        <v>57164562</v>
      </c>
      <c r="FZ13" s="86" t="n">
        <f aca="false">FZ14</f>
        <v>57164562</v>
      </c>
      <c r="GA13" s="86" t="n">
        <f aca="false">GA14</f>
        <v>33114323</v>
      </c>
      <c r="GB13" s="86" t="n">
        <f aca="false">GB14</f>
        <v>7791396</v>
      </c>
      <c r="GC13" s="86" t="n">
        <f aca="false">GC14</f>
        <v>0</v>
      </c>
      <c r="GD13" s="86" t="n">
        <f aca="false">GD14</f>
        <v>2979656</v>
      </c>
      <c r="GE13" s="86" t="n">
        <f aca="false">GE14</f>
        <v>2016031</v>
      </c>
      <c r="GF13" s="86" t="n">
        <f aca="false">GF14</f>
        <v>963625</v>
      </c>
      <c r="GG13" s="86" t="n">
        <f aca="false">GG14</f>
        <v>0</v>
      </c>
      <c r="GH13" s="86" t="n">
        <f aca="false">GH14</f>
        <v>0</v>
      </c>
      <c r="GI13" s="86" t="n">
        <f aca="false">GI14</f>
        <v>2016031</v>
      </c>
      <c r="GJ13" s="86" t="n">
        <f aca="false">GJ14</f>
        <v>60144218</v>
      </c>
      <c r="GK13" s="82" t="s">
        <v>111</v>
      </c>
      <c r="GL13" s="83"/>
      <c r="GM13" s="84"/>
      <c r="GN13" s="85" t="s">
        <v>112</v>
      </c>
      <c r="GO13" s="86" t="n">
        <f aca="false">GO14</f>
        <v>57164562</v>
      </c>
      <c r="GP13" s="86" t="n">
        <f aca="false">GP14</f>
        <v>57164562</v>
      </c>
      <c r="GQ13" s="86" t="n">
        <f aca="false">GQ14</f>
        <v>33114323</v>
      </c>
      <c r="GR13" s="86" t="n">
        <f aca="false">GR14</f>
        <v>7791396</v>
      </c>
      <c r="GS13" s="86" t="n">
        <f aca="false">GS14</f>
        <v>0</v>
      </c>
      <c r="GT13" s="86" t="n">
        <f aca="false">GT14</f>
        <v>2979656</v>
      </c>
      <c r="GU13" s="86" t="n">
        <f aca="false">GU14</f>
        <v>2016031</v>
      </c>
      <c r="GV13" s="86" t="n">
        <f aca="false">GV14</f>
        <v>963625</v>
      </c>
      <c r="GW13" s="86" t="n">
        <f aca="false">GW14</f>
        <v>0</v>
      </c>
      <c r="GX13" s="86" t="n">
        <f aca="false">GX14</f>
        <v>0</v>
      </c>
      <c r="GY13" s="86" t="n">
        <f aca="false">GY14</f>
        <v>2016031</v>
      </c>
      <c r="GZ13" s="86" t="n">
        <f aca="false">GZ14</f>
        <v>60144218</v>
      </c>
      <c r="HA13" s="82" t="s">
        <v>111</v>
      </c>
      <c r="HB13" s="83"/>
      <c r="HC13" s="84"/>
      <c r="HD13" s="85" t="s">
        <v>112</v>
      </c>
      <c r="HE13" s="86" t="n">
        <f aca="false">HE14</f>
        <v>57164562</v>
      </c>
      <c r="HF13" s="86" t="n">
        <f aca="false">HF14</f>
        <v>57164562</v>
      </c>
      <c r="HG13" s="86" t="n">
        <f aca="false">HG14</f>
        <v>33114323</v>
      </c>
      <c r="HH13" s="86" t="n">
        <f aca="false">HH14</f>
        <v>7791396</v>
      </c>
      <c r="HI13" s="86" t="n">
        <f aca="false">HI14</f>
        <v>0</v>
      </c>
      <c r="HJ13" s="86" t="n">
        <f aca="false">HJ14</f>
        <v>2979656</v>
      </c>
      <c r="HK13" s="86" t="n">
        <f aca="false">HK14</f>
        <v>2016031</v>
      </c>
      <c r="HL13" s="86" t="n">
        <f aca="false">HL14</f>
        <v>963625</v>
      </c>
      <c r="HM13" s="86" t="n">
        <f aca="false">HM14</f>
        <v>0</v>
      </c>
      <c r="HN13" s="86" t="n">
        <f aca="false">HN14</f>
        <v>0</v>
      </c>
      <c r="HO13" s="86" t="n">
        <f aca="false">HO14</f>
        <v>2016031</v>
      </c>
      <c r="HP13" s="86" t="n">
        <f aca="false">HP14</f>
        <v>60144218</v>
      </c>
      <c r="HQ13" s="82" t="s">
        <v>111</v>
      </c>
      <c r="HR13" s="83"/>
      <c r="HS13" s="84"/>
      <c r="HT13" s="85" t="s">
        <v>112</v>
      </c>
      <c r="HU13" s="86" t="n">
        <f aca="false">HU14</f>
        <v>57164562</v>
      </c>
      <c r="HV13" s="86" t="n">
        <f aca="false">HV14</f>
        <v>57164562</v>
      </c>
      <c r="HW13" s="86" t="n">
        <f aca="false">HW14</f>
        <v>33114323</v>
      </c>
      <c r="HX13" s="86" t="n">
        <f aca="false">HX14</f>
        <v>7791396</v>
      </c>
      <c r="HY13" s="86" t="n">
        <f aca="false">HY14</f>
        <v>0</v>
      </c>
      <c r="HZ13" s="86" t="n">
        <f aca="false">HZ14</f>
        <v>2979656</v>
      </c>
      <c r="IA13" s="86" t="n">
        <f aca="false">IA14</f>
        <v>2016031</v>
      </c>
      <c r="IB13" s="86" t="n">
        <f aca="false">IB14</f>
        <v>963625</v>
      </c>
      <c r="IC13" s="86" t="n">
        <f aca="false">IC14</f>
        <v>0</v>
      </c>
      <c r="ID13" s="86" t="n">
        <f aca="false">ID14</f>
        <v>0</v>
      </c>
      <c r="IE13" s="86" t="n">
        <f aca="false">IE14</f>
        <v>2016031</v>
      </c>
      <c r="IF13" s="86" t="n">
        <f aca="false">IF14</f>
        <v>60144218</v>
      </c>
      <c r="IG13" s="82" t="s">
        <v>111</v>
      </c>
      <c r="IH13" s="83"/>
      <c r="II13" s="84"/>
      <c r="IJ13" s="85" t="s">
        <v>112</v>
      </c>
      <c r="IK13" s="86" t="n">
        <f aca="false">IK14</f>
        <v>57164562</v>
      </c>
      <c r="IL13" s="86" t="n">
        <f aca="false">IL14</f>
        <v>57164562</v>
      </c>
      <c r="IM13" s="86" t="n">
        <f aca="false">IM14</f>
        <v>33114323</v>
      </c>
      <c r="IN13" s="86" t="n">
        <f aca="false">IN14</f>
        <v>7791396</v>
      </c>
      <c r="IO13" s="86" t="n">
        <f aca="false">IO14</f>
        <v>0</v>
      </c>
      <c r="IP13" s="86" t="n">
        <f aca="false">IP14</f>
        <v>2979656</v>
      </c>
      <c r="IQ13" s="86" t="n">
        <f aca="false">IQ14</f>
        <v>2016031</v>
      </c>
      <c r="IR13" s="86" t="n">
        <f aca="false">IR14</f>
        <v>963625</v>
      </c>
      <c r="IS13" s="86" t="n">
        <f aca="false">IS14</f>
        <v>0</v>
      </c>
      <c r="IT13" s="86" t="n">
        <f aca="false">IT14</f>
        <v>0</v>
      </c>
      <c r="IU13" s="86" t="n">
        <f aca="false">IU14</f>
        <v>2016031</v>
      </c>
      <c r="IV13" s="86" t="n">
        <f aca="false">IV14</f>
        <v>60144218</v>
      </c>
    </row>
    <row r="14" customFormat="false" ht="12.75" hidden="false" customHeight="false" outlineLevel="0" collapsed="false">
      <c r="A14" s="82" t="s">
        <v>113</v>
      </c>
      <c r="B14" s="87"/>
      <c r="C14" s="84"/>
      <c r="D14" s="85" t="s">
        <v>112</v>
      </c>
      <c r="E14" s="86" t="n">
        <f aca="false">E15+E16+E17+E18+E20+E24+E25+E26+E28+E31+E32+E33+E35+E47+E48+E51+E52+E53+E55+E62+E74+E41+E42+E45+E75+E44+E65+E37+E22+E61+E69+E71+E43+E57+E59</f>
        <v>57164562</v>
      </c>
      <c r="F14" s="86" t="n">
        <f aca="false">F15+F16+F17+F18+F20+F24+F25+F26+F28+F31+F32+F33+F35+F47+F48+F51+F52+F53+F55+F62+F74+F41+F42+F45+F75+F44+F65+F37+F22+F61+F69+F71+F43+F57+F59</f>
        <v>57164562</v>
      </c>
      <c r="G14" s="86" t="n">
        <f aca="false">G15+G16+G17+G18+G20+G24+G25+G26+G28+G31+G32+G33+G35+G47+G48+G51+G52+G53+G55+G62+G74+G41+G42+G45+G75+G44+G65+G37+G22+G61+G69+G71+G43+G57</f>
        <v>33114323</v>
      </c>
      <c r="H14" s="86" t="n">
        <f aca="false">H15+H16+H17+H18+H20+H24+H25+H26+H28+H31+H32+H33+H35+H47+H48+H51+H52+H53+H55+H62+H74+H41+H42+H45+H75+H44+H65+H37+H22+H61+H69+H71+H43+H57</f>
        <v>7791396</v>
      </c>
      <c r="I14" s="86" t="n">
        <f aca="false">I15+I16+I17+I18+I20+I24+I25+I26+I28+I31+I32+I33+I35+I47+I48+I51+I52+I53+I55+I62+I74+I41+I42+I45+I75+I44+I65+I37+I22+I61+I69+I71+I43+I57</f>
        <v>0</v>
      </c>
      <c r="J14" s="86" t="n">
        <f aca="false">J15+J16+J17+J18+J20+J24+J25+J26+J28+J31+J32+J33+J35+J47+J48+J51+J52+J53+J55+J62+J74+J41+J42+J45+J76+J44+J63+J37+J22+J61+J66+J71+J43+J57</f>
        <v>2979656</v>
      </c>
      <c r="K14" s="86" t="n">
        <f aca="false">K15+K16+K17+K18+K20+K24+K25+K26+K28+K31+K32+K33+K35+K47+K48+K51+K52+K53+K55+K62+K74+K41+K42+K45+K75+K44+K63+K37+K22+K61+K66+K71+K43+K57</f>
        <v>2016031</v>
      </c>
      <c r="L14" s="86" t="n">
        <f aca="false">L15+L16+L17+L18+L20+L24+L25+L26+L28+L31+L32+L33+L35+L47+L48+L51+L52+L53+L55+L62+L74+L41+L42+L45+L76+L44+L65+L37+L22+L61+L69+L71+L43+L57</f>
        <v>963625</v>
      </c>
      <c r="M14" s="86" t="n">
        <f aca="false">M15+M16+M17+M18+M20+M24+M25+M26+M28+M31+M32+M33+M35+M47+M48+M51+M52+M53+M55+M62+M74+M41+M42+M45+M75+M44+M65+M37+M22+M61+M69+M71+M43+M57</f>
        <v>0</v>
      </c>
      <c r="N14" s="86" t="n">
        <f aca="false">N15+N16+N17+N18+N20+N24+N25+N26+N28+N31+N32+N33+N35+N47+N48+N51+N52+N53+N55+N62+N74+N41+N42+N45+N75+N44+N65+N37+N22+N61+N69+N71+N43+N57</f>
        <v>0</v>
      </c>
      <c r="O14" s="86" t="n">
        <f aca="false">O15+O16+O17+O18+O20+O24+O25+O26+O28+O31+O32+O33+O35+O47+O48+O51+O52+O53+O55+O62+O74+O41+O42+O45+O75+O44+O63+O37+O22+O61+O66+O71+O43+O57</f>
        <v>2016031</v>
      </c>
      <c r="P14" s="86" t="n">
        <f aca="false">P15+P16+P17+P18+P20+P24+P25+P26+P28+P31+P32+P33+P35+P47+P48+P51+P52+P53+P55+P62+P74+P41+P42+P45+P75+P44+P65+P37+P22+P61+P69+P71+P43+P57+P63+P66+P76+P59</f>
        <v>60144218</v>
      </c>
      <c r="Q14" s="82" t="s">
        <v>113</v>
      </c>
      <c r="R14" s="87"/>
      <c r="S14" s="84"/>
      <c r="T14" s="85" t="s">
        <v>112</v>
      </c>
      <c r="U14" s="86" t="n">
        <f aca="false">U15+U16+U17+U18+U20+U24+U25+U26+U28+U31+U32+U33+U35+U47+U48+U51+U52+U53+U55+U62+U74+U41+U42+U45+U75+U44+U65+U37+U22+U61+U69+U71+U43+U57+U59</f>
        <v>57164562</v>
      </c>
      <c r="V14" s="86" t="n">
        <f aca="false">V15+V16+V17+V18+V20+V24+V25+V26+V28+V31+V32+V33+V35+V47+V48+V51+V52+V53+V55+V62+V74+V41+V42+V45+V75+V44+V65+V37+V22+V61+V69+V71+V43+V57+V59</f>
        <v>57164562</v>
      </c>
      <c r="W14" s="86" t="n">
        <f aca="false">W15+W16+W17+W18+W20+W24+W25+W26+W28+W31+W32+W33+W35+W47+W48+W51+W52+W53+W55+W62+W74+W41+W42+W45+W75+W44+W65+W37+W22+W61+W69+W71+W43+W57</f>
        <v>33114323</v>
      </c>
      <c r="X14" s="86" t="n">
        <f aca="false">X15+X16+X17+X18+X20+X24+X25+X26+X28+X31+X32+X33+X35+X47+X48+X51+X52+X53+X55+X62+X74+X41+X42+X45+X75+X44+X65+X37+X22+X61+X69+X71+X43+X57</f>
        <v>7791396</v>
      </c>
      <c r="Y14" s="86" t="n">
        <f aca="false">Y15+Y16+Y17+Y18+Y20+Y24+Y25+Y26+Y28+Y31+Y32+Y33+Y35+Y47+Y48+Y51+Y52+Y53+Y55+Y62+Y74+Y41+Y42+Y45+Y75+Y44+Y65+Y37+Y22+Y61+Y69+Y71+Y43+Y57</f>
        <v>0</v>
      </c>
      <c r="Z14" s="86" t="n">
        <f aca="false">Z15+Z16+Z17+Z18+Z20+Z24+Z25+Z26+Z28+Z31+Z32+Z33+Z35+Z47+Z48+Z51+Z52+Z53+Z55+Z62+Z74+Z41+Z42+Z45+Z76+Z44+Z63+Z37+Z22+Z61+Z66+Z71+Z43+Z57</f>
        <v>2979656</v>
      </c>
      <c r="AA14" s="86" t="n">
        <f aca="false">AA15+AA16+AA17+AA18+AA20+AA24+AA25+AA26+AA28+AA31+AA32+AA33+AA35+AA47+AA48+AA51+AA52+AA53+AA55+AA62+AA74+AA41+AA42+AA45+AA75+AA44+AA63+AA37+AA22+AA61+AA66+AA71+AA43+AA57</f>
        <v>2016031</v>
      </c>
      <c r="AB14" s="86" t="n">
        <f aca="false">AB15+AB16+AB17+AB18+AB20+AB24+AB25+AB26+AB28+AB31+AB32+AB33+AB35+AB47+AB48+AB51+AB52+AB53+AB55+AB62+AB74+AB41+AB42+AB45+AB76+AB44+AB65+AB37+AB22+AB61+AB69+AB71+AB43+AB57</f>
        <v>963625</v>
      </c>
      <c r="AC14" s="86" t="n">
        <f aca="false">AC15+AC16+AC17+AC18+AC20+AC24+AC25+AC26+AC28+AC31+AC32+AC33+AC35+AC47+AC48+AC51+AC52+AC53+AC55+AC62+AC74+AC41+AC42+AC45+AC75+AC44+AC65+AC37+AC22+AC61+AC69+AC71+AC43+AC57</f>
        <v>0</v>
      </c>
      <c r="AD14" s="86" t="n">
        <f aca="false">AD15+AD16+AD17+AD18+AD20+AD24+AD25+AD26+AD28+AD31+AD32+AD33+AD35+AD47+AD48+AD51+AD52+AD53+AD55+AD62+AD74+AD41+AD42+AD45+AD75+AD44+AD65+AD37+AD22+AD61+AD69+AD71+AD43+AD57</f>
        <v>0</v>
      </c>
      <c r="AE14" s="86" t="n">
        <f aca="false">AE15+AE16+AE17+AE18+AE20+AE24+AE25+AE26+AE28+AE31+AE32+AE33+AE35+AE47+AE48+AE51+AE52+AE53+AE55+AE62+AE74+AE41+AE42+AE45+AE75+AE44+AE63+AE37+AE22+AE61+AE66+AE71+AE43+AE57</f>
        <v>2016031</v>
      </c>
      <c r="AF14" s="86" t="n">
        <f aca="false">AF15+AF16+AF17+AF18+AF20+AF24+AF25+AF26+AF28+AF31+AF32+AF33+AF35+AF47+AF48+AF51+AF52+AF53+AF55+AF62+AF74+AF41+AF42+AF45+AF75+AF44+AF65+AF37+AF22+AF61+AF69+AF71+AF43+AF57+AF63+AF66+AF76+AF59</f>
        <v>60144218</v>
      </c>
      <c r="AG14" s="82" t="s">
        <v>113</v>
      </c>
      <c r="AH14" s="87"/>
      <c r="AI14" s="84"/>
      <c r="AJ14" s="85" t="s">
        <v>112</v>
      </c>
      <c r="AK14" s="86" t="n">
        <f aca="false">AK15+AK16+AK17+AK18+AK20+AK24+AK25+AK26+AK28+AK31+AK32+AK33+AK35+AK47+AK48+AK51+AK52+AK53+AK55+AK62+AK74+AK41+AK42+AK45+AK75+AK44+AK65+AK37+AK22+AK61+AK69+AK71+AK43+AK57+AK59</f>
        <v>57164562</v>
      </c>
      <c r="AL14" s="86" t="n">
        <f aca="false">AL15+AL16+AL17+AL18+AL20+AL24+AL25+AL26+AL28+AL31+AL32+AL33+AL35+AL47+AL48+AL51+AL52+AL53+AL55+AL62+AL74+AL41+AL42+AL45+AL75+AL44+AL65+AL37+AL22+AL61+AL69+AL71+AL43+AL57+AL59</f>
        <v>57164562</v>
      </c>
      <c r="AM14" s="86" t="n">
        <f aca="false">AM15+AM16+AM17+AM18+AM20+AM24+AM25+AM26+AM28+AM31+AM32+AM33+AM35+AM47+AM48+AM51+AM52+AM53+AM55+AM62+AM74+AM41+AM42+AM45+AM75+AM44+AM65+AM37+AM22+AM61+AM69+AM71+AM43+AM57</f>
        <v>33114323</v>
      </c>
      <c r="AN14" s="86" t="n">
        <f aca="false">AN15+AN16+AN17+AN18+AN20+AN24+AN25+AN26+AN28+AN31+AN32+AN33+AN35+AN47+AN48+AN51+AN52+AN53+AN55+AN62+AN74+AN41+AN42+AN45+AN75+AN44+AN65+AN37+AN22+AN61+AN69+AN71+AN43+AN57</f>
        <v>7791396</v>
      </c>
      <c r="AO14" s="86" t="n">
        <f aca="false">AO15+AO16+AO17+AO18+AO20+AO24+AO25+AO26+AO28+AO31+AO32+AO33+AO35+AO47+AO48+AO51+AO52+AO53+AO55+AO62+AO74+AO41+AO42+AO45+AO75+AO44+AO65+AO37+AO22+AO61+AO69+AO71+AO43+AO57</f>
        <v>0</v>
      </c>
      <c r="AP14" s="86" t="n">
        <f aca="false">AP15+AP16+AP17+AP18+AP20+AP24+AP25+AP26+AP28+AP31+AP32+AP33+AP35+AP47+AP48+AP51+AP52+AP53+AP55+AP62+AP74+AP41+AP42+AP45+AP76+AP44+AP63+AP37+AP22+AP61+AP66+AP71+AP43+AP57</f>
        <v>2979656</v>
      </c>
      <c r="AQ14" s="86" t="n">
        <f aca="false">AQ15+AQ16+AQ17+AQ18+AQ20+AQ24+AQ25+AQ26+AQ28+AQ31+AQ32+AQ33+AQ35+AQ47+AQ48+AQ51+AQ52+AQ53+AQ55+AQ62+AQ74+AQ41+AQ42+AQ45+AQ75+AQ44+AQ63+AQ37+AQ22+AQ61+AQ66+AQ71+AQ43+AQ57</f>
        <v>2016031</v>
      </c>
      <c r="AR14" s="86" t="n">
        <f aca="false">AR15+AR16+AR17+AR18+AR20+AR24+AR25+AR26+AR28+AR31+AR32+AR33+AR35+AR47+AR48+AR51+AR52+AR53+AR55+AR62+AR74+AR41+AR42+AR45+AR76+AR44+AR65+AR37+AR22+AR61+AR69+AR71+AR43+AR57</f>
        <v>963625</v>
      </c>
      <c r="AS14" s="86" t="n">
        <f aca="false">AS15+AS16+AS17+AS18+AS20+AS24+AS25+AS26+AS28+AS31+AS32+AS33+AS35+AS47+AS48+AS51+AS52+AS53+AS55+AS62+AS74+AS41+AS42+AS45+AS75+AS44+AS65+AS37+AS22+AS61+AS69+AS71+AS43+AS57</f>
        <v>0</v>
      </c>
      <c r="AT14" s="86" t="n">
        <f aca="false">AT15+AT16+AT17+AT18+AT20+AT24+AT25+AT26+AT28+AT31+AT32+AT33+AT35+AT47+AT48+AT51+AT52+AT53+AT55+AT62+AT74+AT41+AT42+AT45+AT75+AT44+AT65+AT37+AT22+AT61+AT69+AT71+AT43+AT57</f>
        <v>0</v>
      </c>
      <c r="AU14" s="86" t="n">
        <f aca="false">AU15+AU16+AU17+AU18+AU20+AU24+AU25+AU26+AU28+AU31+AU32+AU33+AU35+AU47+AU48+AU51+AU52+AU53+AU55+AU62+AU74+AU41+AU42+AU45+AU75+AU44+AU63+AU37+AU22+AU61+AU66+AU71+AU43+AU57</f>
        <v>2016031</v>
      </c>
      <c r="AV14" s="86" t="n">
        <f aca="false">AV15+AV16+AV17+AV18+AV20+AV24+AV25+AV26+AV28+AV31+AV32+AV33+AV35+AV47+AV48+AV51+AV52+AV53+AV55+AV62+AV74+AV41+AV42+AV45+AV75+AV44+AV65+AV37+AV22+AV61+AV69+AV71+AV43+AV57+AV63+AV66+AV76+AV59</f>
        <v>60144218</v>
      </c>
      <c r="AW14" s="82" t="s">
        <v>113</v>
      </c>
      <c r="AX14" s="87"/>
      <c r="AY14" s="84"/>
      <c r="AZ14" s="85" t="s">
        <v>112</v>
      </c>
      <c r="BA14" s="86" t="n">
        <f aca="false">BA15+BA16+BA17+BA18+BA20+BA24+BA25+BA26+BA28+BA31+BA32+BA33+BA35+BA47+BA48+BA51+BA52+BA53+BA55+BA62+BA74+BA41+BA42+BA45+BA75+BA44+BA65+BA37+BA22+BA61+BA69+BA71+BA43+BA57+BA59</f>
        <v>57164562</v>
      </c>
      <c r="BB14" s="86" t="n">
        <f aca="false">BB15+BB16+BB17+BB18+BB20+BB24+BB25+BB26+BB28+BB31+BB32+BB33+BB35+BB47+BB48+BB51+BB52+BB53+BB55+BB62+BB74+BB41+BB42+BB45+BB75+BB44+BB65+BB37+BB22+BB61+BB69+BB71+BB43+BB57+BB59</f>
        <v>57164562</v>
      </c>
      <c r="BC14" s="86" t="n">
        <f aca="false">BC15+BC16+BC17+BC18+BC20+BC24+BC25+BC26+BC28+BC31+BC32+BC33+BC35+BC47+BC48+BC51+BC52+BC53+BC55+BC62+BC74+BC41+BC42+BC45+BC75+BC44+BC65+BC37+BC22+BC61+BC69+BC71+BC43+BC57</f>
        <v>33114323</v>
      </c>
      <c r="BD14" s="86" t="n">
        <f aca="false">BD15+BD16+BD17+BD18+BD20+BD24+BD25+BD26+BD28+BD31+BD32+BD33+BD35+BD47+BD48+BD51+BD52+BD53+BD55+BD62+BD74+BD41+BD42+BD45+BD75+BD44+BD65+BD37+BD22+BD61+BD69+BD71+BD43+BD57</f>
        <v>7791396</v>
      </c>
      <c r="BE14" s="86" t="n">
        <f aca="false">BE15+BE16+BE17+BE18+BE20+BE24+BE25+BE26+BE28+BE31+BE32+BE33+BE35+BE47+BE48+BE51+BE52+BE53+BE55+BE62+BE74+BE41+BE42+BE45+BE75+BE44+BE65+BE37+BE22+BE61+BE69+BE71+BE43+BE57</f>
        <v>0</v>
      </c>
      <c r="BF14" s="86" t="n">
        <f aca="false">BF15+BF16+BF17+BF18+BF20+BF24+BF25+BF26+BF28+BF31+BF32+BF33+BF35+BF47+BF48+BF51+BF52+BF53+BF55+BF62+BF74+BF41+BF42+BF45+BF76+BF44+BF63+BF37+BF22+BF61+BF66+BF71+BF43+BF57</f>
        <v>2979656</v>
      </c>
      <c r="BG14" s="86" t="n">
        <f aca="false">BG15+BG16+BG17+BG18+BG20+BG24+BG25+BG26+BG28+BG31+BG32+BG33+BG35+BG47+BG48+BG51+BG52+BG53+BG55+BG62+BG74+BG41+BG42+BG45+BG75+BG44+BG63+BG37+BG22+BG61+BG66+BG71+BG43+BG57</f>
        <v>2016031</v>
      </c>
      <c r="BH14" s="86" t="n">
        <f aca="false">BH15+BH16+BH17+BH18+BH20+BH24+BH25+BH26+BH28+BH31+BH32+BH33+BH35+BH47+BH48+BH51+BH52+BH53+BH55+BH62+BH74+BH41+BH42+BH45+BH76+BH44+BH65+BH37+BH22+BH61+BH69+BH71+BH43+BH57</f>
        <v>963625</v>
      </c>
      <c r="BI14" s="86" t="n">
        <f aca="false">BI15+BI16+BI17+BI18+BI20+BI24+BI25+BI26+BI28+BI31+BI32+BI33+BI35+BI47+BI48+BI51+BI52+BI53+BI55+BI62+BI74+BI41+BI42+BI45+BI75+BI44+BI65+BI37+BI22+BI61+BI69+BI71+BI43+BI57</f>
        <v>0</v>
      </c>
      <c r="BJ14" s="86" t="n">
        <f aca="false">BJ15+BJ16+BJ17+BJ18+BJ20+BJ24+BJ25+BJ26+BJ28+BJ31+BJ32+BJ33+BJ35+BJ47+BJ48+BJ51+BJ52+BJ53+BJ55+BJ62+BJ74+BJ41+BJ42+BJ45+BJ75+BJ44+BJ65+BJ37+BJ22+BJ61+BJ69+BJ71+BJ43+BJ57</f>
        <v>0</v>
      </c>
      <c r="BK14" s="86" t="n">
        <f aca="false">BK15+BK16+BK17+BK18+BK20+BK24+BK25+BK26+BK28+BK31+BK32+BK33+BK35+BK47+BK48+BK51+BK52+BK53+BK55+BK62+BK74+BK41+BK42+BK45+BK75+BK44+BK63+BK37+BK22+BK61+BK66+BK71+BK43+BK57</f>
        <v>2016031</v>
      </c>
      <c r="BL14" s="86" t="n">
        <f aca="false">BL15+BL16+BL17+BL18+BL20+BL24+BL25+BL26+BL28+BL31+BL32+BL33+BL35+BL47+BL48+BL51+BL52+BL53+BL55+BL62+BL74+BL41+BL42+BL45+BL75+BL44+BL65+BL37+BL22+BL61+BL69+BL71+BL43+BL57+BL63+BL66+BL76+BL59</f>
        <v>60144218</v>
      </c>
      <c r="BM14" s="82" t="s">
        <v>113</v>
      </c>
      <c r="BN14" s="87"/>
      <c r="BO14" s="84"/>
      <c r="BP14" s="85" t="s">
        <v>112</v>
      </c>
      <c r="BQ14" s="86" t="n">
        <f aca="false">BQ15+BQ16+BQ17+BQ18+BQ20+BQ24+BQ25+BQ26+BQ28+BQ31+BQ32+BQ33+BQ35+BQ47+BQ48+BQ51+BQ52+BQ53+BQ55+BQ62+BQ74+BQ41+BQ42+BQ45+BQ75+BQ44+BQ65+BQ37+BQ22+BQ61+BQ69+BQ71+BQ43+BQ57+BQ59</f>
        <v>57164562</v>
      </c>
      <c r="BR14" s="86" t="n">
        <f aca="false">BR15+BR16+BR17+BR18+BR20+BR24+BR25+BR26+BR28+BR31+BR32+BR33+BR35+BR47+BR48+BR51+BR52+BR53+BR55+BR62+BR74+BR41+BR42+BR45+BR75+BR44+BR65+BR37+BR22+BR61+BR69+BR71+BR43+BR57+BR59</f>
        <v>57164562</v>
      </c>
      <c r="BS14" s="86" t="n">
        <f aca="false">BS15+BS16+BS17+BS18+BS20+BS24+BS25+BS26+BS28+BS31+BS32+BS33+BS35+BS47+BS48+BS51+BS52+BS53+BS55+BS62+BS74+BS41+BS42+BS45+BS75+BS44+BS65+BS37+BS22+BS61+BS69+BS71+BS43+BS57</f>
        <v>33114323</v>
      </c>
      <c r="BT14" s="86" t="n">
        <f aca="false">BT15+BT16+BT17+BT18+BT20+BT24+BT25+BT26+BT28+BT31+BT32+BT33+BT35+BT47+BT48+BT51+BT52+BT53+BT55+BT62+BT74+BT41+BT42+BT45+BT75+BT44+BT65+BT37+BT22+BT61+BT69+BT71+BT43+BT57</f>
        <v>7791396</v>
      </c>
      <c r="BU14" s="86" t="n">
        <f aca="false">BU15+BU16+BU17+BU18+BU20+BU24+BU25+BU26+BU28+BU31+BU32+BU33+BU35+BU47+BU48+BU51+BU52+BU53+BU55+BU62+BU74+BU41+BU42+BU45+BU75+BU44+BU65+BU37+BU22+BU61+BU69+BU71+BU43+BU57</f>
        <v>0</v>
      </c>
      <c r="BV14" s="86" t="n">
        <f aca="false">BV15+BV16+BV17+BV18+BV20+BV24+BV25+BV26+BV28+BV31+BV32+BV33+BV35+BV47+BV48+BV51+BV52+BV53+BV55+BV62+BV74+BV41+BV42+BV45+BV76+BV44+BV63+BV37+BV22+BV61+BV66+BV71+BV43+BV57</f>
        <v>2979656</v>
      </c>
      <c r="BW14" s="86" t="n">
        <f aca="false">BW15+BW16+BW17+BW18+BW20+BW24+BW25+BW26+BW28+BW31+BW32+BW33+BW35+BW47+BW48+BW51+BW52+BW53+BW55+BW62+BW74+BW41+BW42+BW45+BW75+BW44+BW63+BW37+BW22+BW61+BW66+BW71+BW43+BW57</f>
        <v>2016031</v>
      </c>
      <c r="BX14" s="86" t="n">
        <f aca="false">BX15+BX16+BX17+BX18+BX20+BX24+BX25+BX26+BX28+BX31+BX32+BX33+BX35+BX47+BX48+BX51+BX52+BX53+BX55+BX62+BX74+BX41+BX42+BX45+BX76+BX44+BX65+BX37+BX22+BX61+BX69+BX71+BX43+BX57</f>
        <v>963625</v>
      </c>
      <c r="BY14" s="86" t="n">
        <f aca="false">BY15+BY16+BY17+BY18+BY20+BY24+BY25+BY26+BY28+BY31+BY32+BY33+BY35+BY47+BY48+BY51+BY52+BY53+BY55+BY62+BY74+BY41+BY42+BY45+BY75+BY44+BY65+BY37+BY22+BY61+BY69+BY71+BY43+BY57</f>
        <v>0</v>
      </c>
      <c r="BZ14" s="86" t="n">
        <f aca="false">BZ15+BZ16+BZ17+BZ18+BZ20+BZ24+BZ25+BZ26+BZ28+BZ31+BZ32+BZ33+BZ35+BZ47+BZ48+BZ51+BZ52+BZ53+BZ55+BZ62+BZ74+BZ41+BZ42+BZ45+BZ75+BZ44+BZ65+BZ37+BZ22+BZ61+BZ69+BZ71+BZ43+BZ57</f>
        <v>0</v>
      </c>
      <c r="CA14" s="86" t="n">
        <f aca="false">CA15+CA16+CA17+CA18+CA20+CA24+CA25+CA26+CA28+CA31+CA32+CA33+CA35+CA47+CA48+CA51+CA52+CA53+CA55+CA62+CA74+CA41+CA42+CA45+CA75+CA44+CA63+CA37+CA22+CA61+CA66+CA71+CA43+CA57</f>
        <v>2016031</v>
      </c>
      <c r="CB14" s="86" t="n">
        <f aca="false">CB15+CB16+CB17+CB18+CB20+CB24+CB25+CB26+CB28+CB31+CB32+CB33+CB35+CB47+CB48+CB51+CB52+CB53+CB55+CB62+CB74+CB41+CB42+CB45+CB75+CB44+CB65+CB37+CB22+CB61+CB69+CB71+CB43+CB57+CB63+CB66+CB76+CB59</f>
        <v>60144218</v>
      </c>
      <c r="CC14" s="82" t="s">
        <v>113</v>
      </c>
      <c r="CD14" s="87"/>
      <c r="CE14" s="84"/>
      <c r="CF14" s="85" t="s">
        <v>112</v>
      </c>
      <c r="CG14" s="86" t="n">
        <f aca="false">CG15+CG16+CG17+CG18+CG20+CG24+CG25+CG26+CG28+CG31+CG32+CG33+CG35+CG47+CG48+CG51+CG52+CG53+CG55+CG62+CG74+CG41+CG42+CG45+CG75+CG44+CG65+CG37+CG22+CG61+CG69+CG71+CG43+CG57+CG59</f>
        <v>57164562</v>
      </c>
      <c r="CH14" s="86" t="n">
        <f aca="false">CH15+CH16+CH17+CH18+CH20+CH24+CH25+CH26+CH28+CH31+CH32+CH33+CH35+CH47+CH48+CH51+CH52+CH53+CH55+CH62+CH74+CH41+CH42+CH45+CH75+CH44+CH65+CH37+CH22+CH61+CH69+CH71+CH43+CH57+CH59</f>
        <v>57164562</v>
      </c>
      <c r="CI14" s="86" t="n">
        <f aca="false">CI15+CI16+CI17+CI18+CI20+CI24+CI25+CI26+CI28+CI31+CI32+CI33+CI35+CI47+CI48+CI51+CI52+CI53+CI55+CI62+CI74+CI41+CI42+CI45+CI75+CI44+CI65+CI37+CI22+CI61+CI69+CI71+CI43+CI57</f>
        <v>33114323</v>
      </c>
      <c r="CJ14" s="86" t="n">
        <f aca="false">CJ15+CJ16+CJ17+CJ18+CJ20+CJ24+CJ25+CJ26+CJ28+CJ31+CJ32+CJ33+CJ35+CJ47+CJ48+CJ51+CJ52+CJ53+CJ55+CJ62+CJ74+CJ41+CJ42+CJ45+CJ75+CJ44+CJ65+CJ37+CJ22+CJ61+CJ69+CJ71+CJ43+CJ57</f>
        <v>7791396</v>
      </c>
      <c r="CK14" s="86" t="n">
        <f aca="false">CK15+CK16+CK17+CK18+CK20+CK24+CK25+CK26+CK28+CK31+CK32+CK33+CK35+CK47+CK48+CK51+CK52+CK53+CK55+CK62+CK74+CK41+CK42+CK45+CK75+CK44+CK65+CK37+CK22+CK61+CK69+CK71+CK43+CK57</f>
        <v>0</v>
      </c>
      <c r="CL14" s="86" t="n">
        <f aca="false">CL15+CL16+CL17+CL18+CL20+CL24+CL25+CL26+CL28+CL31+CL32+CL33+CL35+CL47+CL48+CL51+CL52+CL53+CL55+CL62+CL74+CL41+CL42+CL45+CL76+CL44+CL63+CL37+CL22+CL61+CL66+CL71+CL43+CL57</f>
        <v>2979656</v>
      </c>
      <c r="CM14" s="86" t="n">
        <f aca="false">CM15+CM16+CM17+CM18+CM20+CM24+CM25+CM26+CM28+CM31+CM32+CM33+CM35+CM47+CM48+CM51+CM52+CM53+CM55+CM62+CM74+CM41+CM42+CM45+CM75+CM44+CM63+CM37+CM22+CM61+CM66+CM71+CM43+CM57</f>
        <v>2016031</v>
      </c>
      <c r="CN14" s="86" t="n">
        <f aca="false">CN15+CN16+CN17+CN18+CN20+CN24+CN25+CN26+CN28+CN31+CN32+CN33+CN35+CN47+CN48+CN51+CN52+CN53+CN55+CN62+CN74+CN41+CN42+CN45+CN76+CN44+CN65+CN37+CN22+CN61+CN69+CN71+CN43+CN57</f>
        <v>963625</v>
      </c>
      <c r="CO14" s="86" t="n">
        <f aca="false">CO15+CO16+CO17+CO18+CO20+CO24+CO25+CO26+CO28+CO31+CO32+CO33+CO35+CO47+CO48+CO51+CO52+CO53+CO55+CO62+CO74+CO41+CO42+CO45+CO75+CO44+CO65+CO37+CO22+CO61+CO69+CO71+CO43+CO57</f>
        <v>0</v>
      </c>
      <c r="CP14" s="86" t="n">
        <f aca="false">CP15+CP16+CP17+CP18+CP20+CP24+CP25+CP26+CP28+CP31+CP32+CP33+CP35+CP47+CP48+CP51+CP52+CP53+CP55+CP62+CP74+CP41+CP42+CP45+CP75+CP44+CP65+CP37+CP22+CP61+CP69+CP71+CP43+CP57</f>
        <v>0</v>
      </c>
      <c r="CQ14" s="86" t="n">
        <f aca="false">CQ15+CQ16+CQ17+CQ18+CQ20+CQ24+CQ25+CQ26+CQ28+CQ31+CQ32+CQ33+CQ35+CQ47+CQ48+CQ51+CQ52+CQ53+CQ55+CQ62+CQ74+CQ41+CQ42+CQ45+CQ75+CQ44+CQ63+CQ37+CQ22+CQ61+CQ66+CQ71+CQ43+CQ57</f>
        <v>2016031</v>
      </c>
      <c r="CR14" s="86" t="n">
        <f aca="false">CR15+CR16+CR17+CR18+CR20+CR24+CR25+CR26+CR28+CR31+CR32+CR33+CR35+CR47+CR48+CR51+CR52+CR53+CR55+CR62+CR74+CR41+CR42+CR45+CR75+CR44+CR65+CR37+CR22+CR61+CR69+CR71+CR43+CR57+CR63+CR66+CR76+CR59</f>
        <v>60144218</v>
      </c>
      <c r="CS14" s="82" t="s">
        <v>113</v>
      </c>
      <c r="CT14" s="87"/>
      <c r="CU14" s="84"/>
      <c r="CV14" s="85" t="s">
        <v>112</v>
      </c>
      <c r="CW14" s="86" t="n">
        <f aca="false">CW15+CW16+CW17+CW18+CW20+CW24+CW25+CW26+CW28+CW31+CW32+CW33+CW35+CW47+CW48+CW51+CW52+CW53+CW55+CW62+CW74+CW41+CW42+CW45+CW75+CW44+CW65+CW37+CW22+CW61+CW69+CW71+CW43+CW57+CW59</f>
        <v>57164562</v>
      </c>
      <c r="CX14" s="86" t="n">
        <f aca="false">CX15+CX16+CX17+CX18+CX20+CX24+CX25+CX26+CX28+CX31+CX32+CX33+CX35+CX47+CX48+CX51+CX52+CX53+CX55+CX62+CX74+CX41+CX42+CX45+CX75+CX44+CX65+CX37+CX22+CX61+CX69+CX71+CX43+CX57+CX59</f>
        <v>57164562</v>
      </c>
      <c r="CY14" s="86" t="n">
        <f aca="false">CY15+CY16+CY17+CY18+CY20+CY24+CY25+CY26+CY28+CY31+CY32+CY33+CY35+CY47+CY48+CY51+CY52+CY53+CY55+CY62+CY74+CY41+CY42+CY45+CY75+CY44+CY65+CY37+CY22+CY61+CY69+CY71+CY43+CY57</f>
        <v>33114323</v>
      </c>
      <c r="CZ14" s="86" t="n">
        <f aca="false">CZ15+CZ16+CZ17+CZ18+CZ20+CZ24+CZ25+CZ26+CZ28+CZ31+CZ32+CZ33+CZ35+CZ47+CZ48+CZ51+CZ52+CZ53+CZ55+CZ62+CZ74+CZ41+CZ42+CZ45+CZ75+CZ44+CZ65+CZ37+CZ22+CZ61+CZ69+CZ71+CZ43+CZ57</f>
        <v>7791396</v>
      </c>
      <c r="DA14" s="86" t="n">
        <f aca="false">DA15+DA16+DA17+DA18+DA20+DA24+DA25+DA26+DA28+DA31+DA32+DA33+DA35+DA47+DA48+DA51+DA52+DA53+DA55+DA62+DA74+DA41+DA42+DA45+DA75+DA44+DA65+DA37+DA22+DA61+DA69+DA71+DA43+DA57</f>
        <v>0</v>
      </c>
      <c r="DB14" s="86" t="n">
        <f aca="false">DB15+DB16+DB17+DB18+DB20+DB24+DB25+DB26+DB28+DB31+DB32+DB33+DB35+DB47+DB48+DB51+DB52+DB53+DB55+DB62+DB74+DB41+DB42+DB45+DB76+DB44+DB63+DB37+DB22+DB61+DB66+DB71+DB43+DB57</f>
        <v>2979656</v>
      </c>
      <c r="DC14" s="86" t="n">
        <f aca="false">DC15+DC16+DC17+DC18+DC20+DC24+DC25+DC26+DC28+DC31+DC32+DC33+DC35+DC47+DC48+DC51+DC52+DC53+DC55+DC62+DC74+DC41+DC42+DC45+DC75+DC44+DC63+DC37+DC22+DC61+DC66+DC71+DC43+DC57</f>
        <v>2016031</v>
      </c>
      <c r="DD14" s="86" t="n">
        <f aca="false">DD15+DD16+DD17+DD18+DD20+DD24+DD25+DD26+DD28+DD31+DD32+DD33+DD35+DD47+DD48+DD51+DD52+DD53+DD55+DD62+DD74+DD41+DD42+DD45+DD76+DD44+DD65+DD37+DD22+DD61+DD69+DD71+DD43+DD57</f>
        <v>963625</v>
      </c>
      <c r="DE14" s="86" t="n">
        <f aca="false">DE15+DE16+DE17+DE18+DE20+DE24+DE25+DE26+DE28+DE31+DE32+DE33+DE35+DE47+DE48+DE51+DE52+DE53+DE55+DE62+DE74+DE41+DE42+DE45+DE75+DE44+DE65+DE37+DE22+DE61+DE69+DE71+DE43+DE57</f>
        <v>0</v>
      </c>
      <c r="DF14" s="86" t="n">
        <f aca="false">DF15+DF16+DF17+DF18+DF20+DF24+DF25+DF26+DF28+DF31+DF32+DF33+DF35+DF47+DF48+DF51+DF52+DF53+DF55+DF62+DF74+DF41+DF42+DF45+DF75+DF44+DF65+DF37+DF22+DF61+DF69+DF71+DF43+DF57</f>
        <v>0</v>
      </c>
      <c r="DG14" s="86" t="n">
        <f aca="false">DG15+DG16+DG17+DG18+DG20+DG24+DG25+DG26+DG28+DG31+DG32+DG33+DG35+DG47+DG48+DG51+DG52+DG53+DG55+DG62+DG74+DG41+DG42+DG45+DG75+DG44+DG63+DG37+DG22+DG61+DG66+DG71+DG43+DG57</f>
        <v>2016031</v>
      </c>
      <c r="DH14" s="86" t="n">
        <f aca="false">DH15+DH16+DH17+DH18+DH20+DH24+DH25+DH26+DH28+DH31+DH32+DH33+DH35+DH47+DH48+DH51+DH52+DH53+DH55+DH62+DH74+DH41+DH42+DH45+DH75+DH44+DH65+DH37+DH22+DH61+DH69+DH71+DH43+DH57+DH63+DH66+DH76+DH59</f>
        <v>60144218</v>
      </c>
      <c r="DI14" s="82" t="s">
        <v>113</v>
      </c>
      <c r="DJ14" s="87"/>
      <c r="DK14" s="84"/>
      <c r="DL14" s="85" t="s">
        <v>112</v>
      </c>
      <c r="DM14" s="86" t="n">
        <f aca="false">DM15+DM16+DM17+DM18+DM20+DM24+DM25+DM26+DM28+DM31+DM32+DM33+DM35+DM47+DM48+DM51+DM52+DM53+DM55+DM62+DM74+DM41+DM42+DM45+DM75+DM44+DM65+DM37+DM22+DM61+DM69+DM71+DM43+DM57+DM59</f>
        <v>57164562</v>
      </c>
      <c r="DN14" s="86" t="n">
        <f aca="false">DN15+DN16+DN17+DN18+DN20+DN24+DN25+DN26+DN28+DN31+DN32+DN33+DN35+DN47+DN48+DN51+DN52+DN53+DN55+DN62+DN74+DN41+DN42+DN45+DN75+DN44+DN65+DN37+DN22+DN61+DN69+DN71+DN43+DN57+DN59</f>
        <v>57164562</v>
      </c>
      <c r="DO14" s="86" t="n">
        <f aca="false">DO15+DO16+DO17+DO18+DO20+DO24+DO25+DO26+DO28+DO31+DO32+DO33+DO35+DO47+DO48+DO51+DO52+DO53+DO55+DO62+DO74+DO41+DO42+DO45+DO75+DO44+DO65+DO37+DO22+DO61+DO69+DO71+DO43+DO57</f>
        <v>33114323</v>
      </c>
      <c r="DP14" s="86" t="n">
        <f aca="false">DP15+DP16+DP17+DP18+DP20+DP24+DP25+DP26+DP28+DP31+DP32+DP33+DP35+DP47+DP48+DP51+DP52+DP53+DP55+DP62+DP74+DP41+DP42+DP45+DP75+DP44+DP65+DP37+DP22+DP61+DP69+DP71+DP43+DP57</f>
        <v>7791396</v>
      </c>
      <c r="DQ14" s="86" t="n">
        <f aca="false">DQ15+DQ16+DQ17+DQ18+DQ20+DQ24+DQ25+DQ26+DQ28+DQ31+DQ32+DQ33+DQ35+DQ47+DQ48+DQ51+DQ52+DQ53+DQ55+DQ62+DQ74+DQ41+DQ42+DQ45+DQ75+DQ44+DQ65+DQ37+DQ22+DQ61+DQ69+DQ71+DQ43+DQ57</f>
        <v>0</v>
      </c>
      <c r="DR14" s="86" t="n">
        <f aca="false">DR15+DR16+DR17+DR18+DR20+DR24+DR25+DR26+DR28+DR31+DR32+DR33+DR35+DR47+DR48+DR51+DR52+DR53+DR55+DR62+DR74+DR41+DR42+DR45+DR76+DR44+DR63+DR37+DR22+DR61+DR66+DR71+DR43+DR57</f>
        <v>2979656</v>
      </c>
      <c r="DS14" s="86" t="n">
        <f aca="false">DS15+DS16+DS17+DS18+DS20+DS24+DS25+DS26+DS28+DS31+DS32+DS33+DS35+DS47+DS48+DS51+DS52+DS53+DS55+DS62+DS74+DS41+DS42+DS45+DS75+DS44+DS63+DS37+DS22+DS61+DS66+DS71+DS43+DS57</f>
        <v>2016031</v>
      </c>
      <c r="DT14" s="86" t="n">
        <f aca="false">DT15+DT16+DT17+DT18+DT20+DT24+DT25+DT26+DT28+DT31+DT32+DT33+DT35+DT47+DT48+DT51+DT52+DT53+DT55+DT62+DT74+DT41+DT42+DT45+DT76+DT44+DT65+DT37+DT22+DT61+DT69+DT71+DT43+DT57</f>
        <v>963625</v>
      </c>
      <c r="DU14" s="86" t="n">
        <f aca="false">DU15+DU16+DU17+DU18+DU20+DU24+DU25+DU26+DU28+DU31+DU32+DU33+DU35+DU47+DU48+DU51+DU52+DU53+DU55+DU62+DU74+DU41+DU42+DU45+DU75+DU44+DU65+DU37+DU22+DU61+DU69+DU71+DU43+DU57</f>
        <v>0</v>
      </c>
      <c r="DV14" s="86" t="n">
        <f aca="false">DV15+DV16+DV17+DV18+DV20+DV24+DV25+DV26+DV28+DV31+DV32+DV33+DV35+DV47+DV48+DV51+DV52+DV53+DV55+DV62+DV74+DV41+DV42+DV45+DV75+DV44+DV65+DV37+DV22+DV61+DV69+DV71+DV43+DV57</f>
        <v>0</v>
      </c>
      <c r="DW14" s="86" t="n">
        <f aca="false">DW15+DW16+DW17+DW18+DW20+DW24+DW25+DW26+DW28+DW31+DW32+DW33+DW35+DW47+DW48+DW51+DW52+DW53+DW55+DW62+DW74+DW41+DW42+DW45+DW75+DW44+DW63+DW37+DW22+DW61+DW66+DW71+DW43+DW57</f>
        <v>2016031</v>
      </c>
      <c r="DX14" s="86" t="n">
        <f aca="false">DX15+DX16+DX17+DX18+DX20+DX24+DX25+DX26+DX28+DX31+DX32+DX33+DX35+DX47+DX48+DX51+DX52+DX53+DX55+DX62+DX74+DX41+DX42+DX45+DX75+DX44+DX65+DX37+DX22+DX61+DX69+DX71+DX43+DX57+DX63+DX66+DX76+DX59</f>
        <v>60144218</v>
      </c>
      <c r="DY14" s="82" t="s">
        <v>113</v>
      </c>
      <c r="DZ14" s="87"/>
      <c r="EA14" s="84"/>
      <c r="EB14" s="85" t="s">
        <v>112</v>
      </c>
      <c r="EC14" s="86" t="n">
        <f aca="false">EC15+EC16+EC17+EC18+EC20+EC24+EC25+EC26+EC28+EC31+EC32+EC33+EC35+EC47+EC48+EC51+EC52+EC53+EC55+EC62+EC74+EC41+EC42+EC45+EC75+EC44+EC65+EC37+EC22+EC61+EC69+EC71+EC43+EC57+EC59</f>
        <v>57164562</v>
      </c>
      <c r="ED14" s="86" t="n">
        <f aca="false">ED15+ED16+ED17+ED18+ED20+ED24+ED25+ED26+ED28+ED31+ED32+ED33+ED35+ED47+ED48+ED51+ED52+ED53+ED55+ED62+ED74+ED41+ED42+ED45+ED75+ED44+ED65+ED37+ED22+ED61+ED69+ED71+ED43+ED57+ED59</f>
        <v>57164562</v>
      </c>
      <c r="EE14" s="86" t="n">
        <f aca="false">EE15+EE16+EE17+EE18+EE20+EE24+EE25+EE26+EE28+EE31+EE32+EE33+EE35+EE47+EE48+EE51+EE52+EE53+EE55+EE62+EE74+EE41+EE42+EE45+EE75+EE44+EE65+EE37+EE22+EE61+EE69+EE71+EE43+EE57</f>
        <v>33114323</v>
      </c>
      <c r="EF14" s="86" t="n">
        <f aca="false">EF15+EF16+EF17+EF18+EF20+EF24+EF25+EF26+EF28+EF31+EF32+EF33+EF35+EF47+EF48+EF51+EF52+EF53+EF55+EF62+EF74+EF41+EF42+EF45+EF75+EF44+EF65+EF37+EF22+EF61+EF69+EF71+EF43+EF57</f>
        <v>7791396</v>
      </c>
      <c r="EG14" s="86" t="n">
        <f aca="false">EG15+EG16+EG17+EG18+EG20+EG24+EG25+EG26+EG28+EG31+EG32+EG33+EG35+EG47+EG48+EG51+EG52+EG53+EG55+EG62+EG74+EG41+EG42+EG45+EG75+EG44+EG65+EG37+EG22+EG61+EG69+EG71+EG43+EG57</f>
        <v>0</v>
      </c>
      <c r="EH14" s="86" t="n">
        <f aca="false">EH15+EH16+EH17+EH18+EH20+EH24+EH25+EH26+EH28+EH31+EH32+EH33+EH35+EH47+EH48+EH51+EH52+EH53+EH55+EH62+EH74+EH41+EH42+EH45+EH76+EH44+EH63+EH37+EH22+EH61+EH66+EH71+EH43+EH57</f>
        <v>2979656</v>
      </c>
      <c r="EI14" s="86" t="n">
        <f aca="false">EI15+EI16+EI17+EI18+EI20+EI24+EI25+EI26+EI28+EI31+EI32+EI33+EI35+EI47+EI48+EI51+EI52+EI53+EI55+EI62+EI74+EI41+EI42+EI45+EI75+EI44+EI63+EI37+EI22+EI61+EI66+EI71+EI43+EI57</f>
        <v>2016031</v>
      </c>
      <c r="EJ14" s="86" t="n">
        <f aca="false">EJ15+EJ16+EJ17+EJ18+EJ20+EJ24+EJ25+EJ26+EJ28+EJ31+EJ32+EJ33+EJ35+EJ47+EJ48+EJ51+EJ52+EJ53+EJ55+EJ62+EJ74+EJ41+EJ42+EJ45+EJ76+EJ44+EJ65+EJ37+EJ22+EJ61+EJ69+EJ71+EJ43+EJ57</f>
        <v>963625</v>
      </c>
      <c r="EK14" s="86" t="n">
        <f aca="false">EK15+EK16+EK17+EK18+EK20+EK24+EK25+EK26+EK28+EK31+EK32+EK33+EK35+EK47+EK48+EK51+EK52+EK53+EK55+EK62+EK74+EK41+EK42+EK45+EK75+EK44+EK65+EK37+EK22+EK61+EK69+EK71+EK43+EK57</f>
        <v>0</v>
      </c>
      <c r="EL14" s="86" t="n">
        <f aca="false">EL15+EL16+EL17+EL18+EL20+EL24+EL25+EL26+EL28+EL31+EL32+EL33+EL35+EL47+EL48+EL51+EL52+EL53+EL55+EL62+EL74+EL41+EL42+EL45+EL75+EL44+EL65+EL37+EL22+EL61+EL69+EL71+EL43+EL57</f>
        <v>0</v>
      </c>
      <c r="EM14" s="86" t="n">
        <f aca="false">EM15+EM16+EM17+EM18+EM20+EM24+EM25+EM26+EM28+EM31+EM32+EM33+EM35+EM47+EM48+EM51+EM52+EM53+EM55+EM62+EM74+EM41+EM42+EM45+EM75+EM44+EM63+EM37+EM22+EM61+EM66+EM71+EM43+EM57</f>
        <v>2016031</v>
      </c>
      <c r="EN14" s="86" t="n">
        <f aca="false">EN15+EN16+EN17+EN18+EN20+EN24+EN25+EN26+EN28+EN31+EN32+EN33+EN35+EN47+EN48+EN51+EN52+EN53+EN55+EN62+EN74+EN41+EN42+EN45+EN75+EN44+EN65+EN37+EN22+EN61+EN69+EN71+EN43+EN57+EN63+EN66+EN76+EN59</f>
        <v>60144218</v>
      </c>
      <c r="EO14" s="82" t="s">
        <v>113</v>
      </c>
      <c r="EP14" s="87"/>
      <c r="EQ14" s="84"/>
      <c r="ER14" s="85" t="s">
        <v>112</v>
      </c>
      <c r="ES14" s="86" t="n">
        <f aca="false">ES15+ES16+ES17+ES18+ES20+ES24+ES25+ES26+ES28+ES31+ES32+ES33+ES35+ES47+ES48+ES51+ES52+ES53+ES55+ES62+ES74+ES41+ES42+ES45+ES75+ES44+ES65+ES37+ES22+ES61+ES69+ES71+ES43+ES57+ES59</f>
        <v>57164562</v>
      </c>
      <c r="ET14" s="86" t="n">
        <f aca="false">ET15+ET16+ET17+ET18+ET20+ET24+ET25+ET26+ET28+ET31+ET32+ET33+ET35+ET47+ET48+ET51+ET52+ET53+ET55+ET62+ET74+ET41+ET42+ET45+ET75+ET44+ET65+ET37+ET22+ET61+ET69+ET71+ET43+ET57+ET59</f>
        <v>57164562</v>
      </c>
      <c r="EU14" s="86" t="n">
        <f aca="false">EU15+EU16+EU17+EU18+EU20+EU24+EU25+EU26+EU28+EU31+EU32+EU33+EU35+EU47+EU48+EU51+EU52+EU53+EU55+EU62+EU74+EU41+EU42+EU45+EU75+EU44+EU65+EU37+EU22+EU61+EU69+EU71+EU43+EU57</f>
        <v>33114323</v>
      </c>
      <c r="EV14" s="86" t="n">
        <f aca="false">EV15+EV16+EV17+EV18+EV20+EV24+EV25+EV26+EV28+EV31+EV32+EV33+EV35+EV47+EV48+EV51+EV52+EV53+EV55+EV62+EV74+EV41+EV42+EV45+EV75+EV44+EV65+EV37+EV22+EV61+EV69+EV71+EV43+EV57</f>
        <v>7791396</v>
      </c>
      <c r="EW14" s="86" t="n">
        <f aca="false">EW15+EW16+EW17+EW18+EW20+EW24+EW25+EW26+EW28+EW31+EW32+EW33+EW35+EW47+EW48+EW51+EW52+EW53+EW55+EW62+EW74+EW41+EW42+EW45+EW75+EW44+EW65+EW37+EW22+EW61+EW69+EW71+EW43+EW57</f>
        <v>0</v>
      </c>
      <c r="EX14" s="86" t="n">
        <f aca="false">EX15+EX16+EX17+EX18+EX20+EX24+EX25+EX26+EX28+EX31+EX32+EX33+EX35+EX47+EX48+EX51+EX52+EX53+EX55+EX62+EX74+EX41+EX42+EX45+EX76+EX44+EX63+EX37+EX22+EX61+EX66+EX71+EX43+EX57</f>
        <v>2979656</v>
      </c>
      <c r="EY14" s="86" t="n">
        <f aca="false">EY15+EY16+EY17+EY18+EY20+EY24+EY25+EY26+EY28+EY31+EY32+EY33+EY35+EY47+EY48+EY51+EY52+EY53+EY55+EY62+EY74+EY41+EY42+EY45+EY75+EY44+EY63+EY37+EY22+EY61+EY66+EY71+EY43+EY57</f>
        <v>2016031</v>
      </c>
      <c r="EZ14" s="86" t="n">
        <f aca="false">EZ15+EZ16+EZ17+EZ18+EZ20+EZ24+EZ25+EZ26+EZ28+EZ31+EZ32+EZ33+EZ35+EZ47+EZ48+EZ51+EZ52+EZ53+EZ55+EZ62+EZ74+EZ41+EZ42+EZ45+EZ76+EZ44+EZ65+EZ37+EZ22+EZ61+EZ69+EZ71+EZ43+EZ57</f>
        <v>963625</v>
      </c>
      <c r="FA14" s="86" t="n">
        <f aca="false">FA15+FA16+FA17+FA18+FA20+FA24+FA25+FA26+FA28+FA31+FA32+FA33+FA35+FA47+FA48+FA51+FA52+FA53+FA55+FA62+FA74+FA41+FA42+FA45+FA75+FA44+FA65+FA37+FA22+FA61+FA69+FA71+FA43+FA57</f>
        <v>0</v>
      </c>
      <c r="FB14" s="86" t="n">
        <f aca="false">FB15+FB16+FB17+FB18+FB20+FB24+FB25+FB26+FB28+FB31+FB32+FB33+FB35+FB47+FB48+FB51+FB52+FB53+FB55+FB62+FB74+FB41+FB42+FB45+FB75+FB44+FB65+FB37+FB22+FB61+FB69+FB71+FB43+FB57</f>
        <v>0</v>
      </c>
      <c r="FC14" s="86" t="n">
        <f aca="false">FC15+FC16+FC17+FC18+FC20+FC24+FC25+FC26+FC28+FC31+FC32+FC33+FC35+FC47+FC48+FC51+FC52+FC53+FC55+FC62+FC74+FC41+FC42+FC45+FC75+FC44+FC63+FC37+FC22+FC61+FC66+FC71+FC43+FC57</f>
        <v>2016031</v>
      </c>
      <c r="FD14" s="86" t="n">
        <f aca="false">FD15+FD16+FD17+FD18+FD20+FD24+FD25+FD26+FD28+FD31+FD32+FD33+FD35+FD47+FD48+FD51+FD52+FD53+FD55+FD62+FD74+FD41+FD42+FD45+FD75+FD44+FD65+FD37+FD22+FD61+FD69+FD71+FD43+FD57+FD63+FD66+FD76+FD59</f>
        <v>60144218</v>
      </c>
      <c r="FE14" s="82" t="s">
        <v>113</v>
      </c>
      <c r="FF14" s="87"/>
      <c r="FG14" s="84"/>
      <c r="FH14" s="85" t="s">
        <v>112</v>
      </c>
      <c r="FI14" s="86" t="n">
        <f aca="false">FI15+FI16+FI17+FI18+FI20+FI24+FI25+FI26+FI28+FI31+FI32+FI33+FI35+FI47+FI48+FI51+FI52+FI53+FI55+FI62+FI74+FI41+FI42+FI45+FI75+FI44+FI65+FI37+FI22+FI61+FI69+FI71+FI43+FI57+FI59</f>
        <v>57164562</v>
      </c>
      <c r="FJ14" s="86" t="n">
        <f aca="false">FJ15+FJ16+FJ17+FJ18+FJ20+FJ24+FJ25+FJ26+FJ28+FJ31+FJ32+FJ33+FJ35+FJ47+FJ48+FJ51+FJ52+FJ53+FJ55+FJ62+FJ74+FJ41+FJ42+FJ45+FJ75+FJ44+FJ65+FJ37+FJ22+FJ61+FJ69+FJ71+FJ43+FJ57+FJ59</f>
        <v>57164562</v>
      </c>
      <c r="FK14" s="86" t="n">
        <f aca="false">FK15+FK16+FK17+FK18+FK20+FK24+FK25+FK26+FK28+FK31+FK32+FK33+FK35+FK47+FK48+FK51+FK52+FK53+FK55+FK62+FK74+FK41+FK42+FK45+FK75+FK44+FK65+FK37+FK22+FK61+FK69+FK71+FK43+FK57</f>
        <v>33114323</v>
      </c>
      <c r="FL14" s="86" t="n">
        <f aca="false">FL15+FL16+FL17+FL18+FL20+FL24+FL25+FL26+FL28+FL31+FL32+FL33+FL35+FL47+FL48+FL51+FL52+FL53+FL55+FL62+FL74+FL41+FL42+FL45+FL75+FL44+FL65+FL37+FL22+FL61+FL69+FL71+FL43+FL57</f>
        <v>7791396</v>
      </c>
      <c r="FM14" s="86" t="n">
        <f aca="false">FM15+FM16+FM17+FM18+FM20+FM24+FM25+FM26+FM28+FM31+FM32+FM33+FM35+FM47+FM48+FM51+FM52+FM53+FM55+FM62+FM74+FM41+FM42+FM45+FM75+FM44+FM65+FM37+FM22+FM61+FM69+FM71+FM43+FM57</f>
        <v>0</v>
      </c>
      <c r="FN14" s="86" t="n">
        <f aca="false">FN15+FN16+FN17+FN18+FN20+FN24+FN25+FN26+FN28+FN31+FN32+FN33+FN35+FN47+FN48+FN51+FN52+FN53+FN55+FN62+FN74+FN41+FN42+FN45+FN76+FN44+FN63+FN37+FN22+FN61+FN66+FN71+FN43+FN57</f>
        <v>2979656</v>
      </c>
      <c r="FO14" s="86" t="n">
        <f aca="false">FO15+FO16+FO17+FO18+FO20+FO24+FO25+FO26+FO28+FO31+FO32+FO33+FO35+FO47+FO48+FO51+FO52+FO53+FO55+FO62+FO74+FO41+FO42+FO45+FO75+FO44+FO63+FO37+FO22+FO61+FO66+FO71+FO43+FO57</f>
        <v>2016031</v>
      </c>
      <c r="FP14" s="86" t="n">
        <f aca="false">FP15+FP16+FP17+FP18+FP20+FP24+FP25+FP26+FP28+FP31+FP32+FP33+FP35+FP47+FP48+FP51+FP52+FP53+FP55+FP62+FP74+FP41+FP42+FP45+FP76+FP44+FP65+FP37+FP22+FP61+FP69+FP71+FP43+FP57</f>
        <v>963625</v>
      </c>
      <c r="FQ14" s="86" t="n">
        <f aca="false">FQ15+FQ16+FQ17+FQ18+FQ20+FQ24+FQ25+FQ26+FQ28+FQ31+FQ32+FQ33+FQ35+FQ47+FQ48+FQ51+FQ52+FQ53+FQ55+FQ62+FQ74+FQ41+FQ42+FQ45+FQ75+FQ44+FQ65+FQ37+FQ22+FQ61+FQ69+FQ71+FQ43+FQ57</f>
        <v>0</v>
      </c>
      <c r="FR14" s="86" t="n">
        <f aca="false">FR15+FR16+FR17+FR18+FR20+FR24+FR25+FR26+FR28+FR31+FR32+FR33+FR35+FR47+FR48+FR51+FR52+FR53+FR55+FR62+FR74+FR41+FR42+FR45+FR75+FR44+FR65+FR37+FR22+FR61+FR69+FR71+FR43+FR57</f>
        <v>0</v>
      </c>
      <c r="FS14" s="86" t="n">
        <f aca="false">FS15+FS16+FS17+FS18+FS20+FS24+FS25+FS26+FS28+FS31+FS32+FS33+FS35+FS47+FS48+FS51+FS52+FS53+FS55+FS62+FS74+FS41+FS42+FS45+FS75+FS44+FS63+FS37+FS22+FS61+FS66+FS71+FS43+FS57</f>
        <v>2016031</v>
      </c>
      <c r="FT14" s="86" t="n">
        <f aca="false">FT15+FT16+FT17+FT18+FT20+FT24+FT25+FT26+FT28+FT31+FT32+FT33+FT35+FT47+FT48+FT51+FT52+FT53+FT55+FT62+FT74+FT41+FT42+FT45+FT75+FT44+FT65+FT37+FT22+FT61+FT69+FT71+FT43+FT57+FT63+FT66+FT76+FT59</f>
        <v>60144218</v>
      </c>
      <c r="FU14" s="82" t="s">
        <v>113</v>
      </c>
      <c r="FV14" s="87"/>
      <c r="FW14" s="84"/>
      <c r="FX14" s="85" t="s">
        <v>112</v>
      </c>
      <c r="FY14" s="86" t="n">
        <f aca="false">FY15+FY16+FY17+FY18+FY20+FY24+FY25+FY26+FY28+FY31+FY32+FY33+FY35+FY47+FY48+FY51+FY52+FY53+FY55+FY62+FY74+FY41+FY42+FY45+FY75+FY44+FY65+FY37+FY22+FY61+FY69+FY71+FY43+FY57+FY59</f>
        <v>57164562</v>
      </c>
      <c r="FZ14" s="86" t="n">
        <f aca="false">FZ15+FZ16+FZ17+FZ18+FZ20+FZ24+FZ25+FZ26+FZ28+FZ31+FZ32+FZ33+FZ35+FZ47+FZ48+FZ51+FZ52+FZ53+FZ55+FZ62+FZ74+FZ41+FZ42+FZ45+FZ75+FZ44+FZ65+FZ37+FZ22+FZ61+FZ69+FZ71+FZ43+FZ57+FZ59</f>
        <v>57164562</v>
      </c>
      <c r="GA14" s="86" t="n">
        <f aca="false">GA15+GA16+GA17+GA18+GA20+GA24+GA25+GA26+GA28+GA31+GA32+GA33+GA35+GA47+GA48+GA51+GA52+GA53+GA55+GA62+GA74+GA41+GA42+GA45+GA75+GA44+GA65+GA37+GA22+GA61+GA69+GA71+GA43+GA57</f>
        <v>33114323</v>
      </c>
      <c r="GB14" s="86" t="n">
        <f aca="false">GB15+GB16+GB17+GB18+GB20+GB24+GB25+GB26+GB28+GB31+GB32+GB33+GB35+GB47+GB48+GB51+GB52+GB53+GB55+GB62+GB74+GB41+GB42+GB45+GB75+GB44+GB65+GB37+GB22+GB61+GB69+GB71+GB43+GB57</f>
        <v>7791396</v>
      </c>
      <c r="GC14" s="86" t="n">
        <f aca="false">GC15+GC16+GC17+GC18+GC20+GC24+GC25+GC26+GC28+GC31+GC32+GC33+GC35+GC47+GC48+GC51+GC52+GC53+GC55+GC62+GC74+GC41+GC42+GC45+GC75+GC44+GC65+GC37+GC22+GC61+GC69+GC71+GC43+GC57</f>
        <v>0</v>
      </c>
      <c r="GD14" s="86" t="n">
        <f aca="false">GD15+GD16+GD17+GD18+GD20+GD24+GD25+GD26+GD28+GD31+GD32+GD33+GD35+GD47+GD48+GD51+GD52+GD53+GD55+GD62+GD74+GD41+GD42+GD45+GD76+GD44+GD63+GD37+GD22+GD61+GD66+GD71+GD43+GD57</f>
        <v>2979656</v>
      </c>
      <c r="GE14" s="86" t="n">
        <f aca="false">GE15+GE16+GE17+GE18+GE20+GE24+GE25+GE26+GE28+GE31+GE32+GE33+GE35+GE47+GE48+GE51+GE52+GE53+GE55+GE62+GE74+GE41+GE42+GE45+GE75+GE44+GE63+GE37+GE22+GE61+GE66+GE71+GE43+GE57</f>
        <v>2016031</v>
      </c>
      <c r="GF14" s="86" t="n">
        <f aca="false">GF15+GF16+GF17+GF18+GF20+GF24+GF25+GF26+GF28+GF31+GF32+GF33+GF35+GF47+GF48+GF51+GF52+GF53+GF55+GF62+GF74+GF41+GF42+GF45+GF76+GF44+GF65+GF37+GF22+GF61+GF69+GF71+GF43+GF57</f>
        <v>963625</v>
      </c>
      <c r="GG14" s="86" t="n">
        <f aca="false">GG15+GG16+GG17+GG18+GG20+GG24+GG25+GG26+GG28+GG31+GG32+GG33+GG35+GG47+GG48+GG51+GG52+GG53+GG55+GG62+GG74+GG41+GG42+GG45+GG75+GG44+GG65+GG37+GG22+GG61+GG69+GG71+GG43+GG57</f>
        <v>0</v>
      </c>
      <c r="GH14" s="86" t="n">
        <f aca="false">GH15+GH16+GH17+GH18+GH20+GH24+GH25+GH26+GH28+GH31+GH32+GH33+GH35+GH47+GH48+GH51+GH52+GH53+GH55+GH62+GH74+GH41+GH42+GH45+GH75+GH44+GH65+GH37+GH22+GH61+GH69+GH71+GH43+GH57</f>
        <v>0</v>
      </c>
      <c r="GI14" s="86" t="n">
        <f aca="false">GI15+GI16+GI17+GI18+GI20+GI24+GI25+GI26+GI28+GI31+GI32+GI33+GI35+GI47+GI48+GI51+GI52+GI53+GI55+GI62+GI74+GI41+GI42+GI45+GI75+GI44+GI63+GI37+GI22+GI61+GI66+GI71+GI43+GI57</f>
        <v>2016031</v>
      </c>
      <c r="GJ14" s="86" t="n">
        <f aca="false">GJ15+GJ16+GJ17+GJ18+GJ20+GJ24+GJ25+GJ26+GJ28+GJ31+GJ32+GJ33+GJ35+GJ47+GJ48+GJ51+GJ52+GJ53+GJ55+GJ62+GJ74+GJ41+GJ42+GJ45+GJ75+GJ44+GJ65+GJ37+GJ22+GJ61+GJ69+GJ71+GJ43+GJ57+GJ63+GJ66+GJ76+GJ59</f>
        <v>60144218</v>
      </c>
      <c r="GK14" s="82" t="s">
        <v>113</v>
      </c>
      <c r="GL14" s="87"/>
      <c r="GM14" s="84"/>
      <c r="GN14" s="85" t="s">
        <v>112</v>
      </c>
      <c r="GO14" s="86" t="n">
        <f aca="false">GO15+GO16+GO17+GO18+GO20+GO24+GO25+GO26+GO28+GO31+GO32+GO33+GO35+GO47+GO48+GO51+GO52+GO53+GO55+GO62+GO74+GO41+GO42+GO45+GO75+GO44+GO65+GO37+GO22+GO61+GO69+GO71+GO43+GO57+GO59</f>
        <v>57164562</v>
      </c>
      <c r="GP14" s="86" t="n">
        <f aca="false">GP15+GP16+GP17+GP18+GP20+GP24+GP25+GP26+GP28+GP31+GP32+GP33+GP35+GP47+GP48+GP51+GP52+GP53+GP55+GP62+GP74+GP41+GP42+GP45+GP75+GP44+GP65+GP37+GP22+GP61+GP69+GP71+GP43+GP57+GP59</f>
        <v>57164562</v>
      </c>
      <c r="GQ14" s="86" t="n">
        <f aca="false">GQ15+GQ16+GQ17+GQ18+GQ20+GQ24+GQ25+GQ26+GQ28+GQ31+GQ32+GQ33+GQ35+GQ47+GQ48+GQ51+GQ52+GQ53+GQ55+GQ62+GQ74+GQ41+GQ42+GQ45+GQ75+GQ44+GQ65+GQ37+GQ22+GQ61+GQ69+GQ71+GQ43+GQ57</f>
        <v>33114323</v>
      </c>
      <c r="GR14" s="86" t="n">
        <f aca="false">GR15+GR16+GR17+GR18+GR20+GR24+GR25+GR26+GR28+GR31+GR32+GR33+GR35+GR47+GR48+GR51+GR52+GR53+GR55+GR62+GR74+GR41+GR42+GR45+GR75+GR44+GR65+GR37+GR22+GR61+GR69+GR71+GR43+GR57</f>
        <v>7791396</v>
      </c>
      <c r="GS14" s="86" t="n">
        <f aca="false">GS15+GS16+GS17+GS18+GS20+GS24+GS25+GS26+GS28+GS31+GS32+GS33+GS35+GS47+GS48+GS51+GS52+GS53+GS55+GS62+GS74+GS41+GS42+GS45+GS75+GS44+GS65+GS37+GS22+GS61+GS69+GS71+GS43+GS57</f>
        <v>0</v>
      </c>
      <c r="GT14" s="86" t="n">
        <f aca="false">GT15+GT16+GT17+GT18+GT20+GT24+GT25+GT26+GT28+GT31+GT32+GT33+GT35+GT47+GT48+GT51+GT52+GT53+GT55+GT62+GT74+GT41+GT42+GT45+GT76+GT44+GT63+GT37+GT22+GT61+GT66+GT71+GT43+GT57</f>
        <v>2979656</v>
      </c>
      <c r="GU14" s="86" t="n">
        <f aca="false">GU15+GU16+GU17+GU18+GU20+GU24+GU25+GU26+GU28+GU31+GU32+GU33+GU35+GU47+GU48+GU51+GU52+GU53+GU55+GU62+GU74+GU41+GU42+GU45+GU75+GU44+GU63+GU37+GU22+GU61+GU66+GU71+GU43+GU57</f>
        <v>2016031</v>
      </c>
      <c r="GV14" s="86" t="n">
        <f aca="false">GV15+GV16+GV17+GV18+GV20+GV24+GV25+GV26+GV28+GV31+GV32+GV33+GV35+GV47+GV48+GV51+GV52+GV53+GV55+GV62+GV74+GV41+GV42+GV45+GV76+GV44+GV65+GV37+GV22+GV61+GV69+GV71+GV43+GV57</f>
        <v>963625</v>
      </c>
      <c r="GW14" s="86" t="n">
        <f aca="false">GW15+GW16+GW17+GW18+GW20+GW24+GW25+GW26+GW28+GW31+GW32+GW33+GW35+GW47+GW48+GW51+GW52+GW53+GW55+GW62+GW74+GW41+GW42+GW45+GW75+GW44+GW65+GW37+GW22+GW61+GW69+GW71+GW43+GW57</f>
        <v>0</v>
      </c>
      <c r="GX14" s="86" t="n">
        <f aca="false">GX15+GX16+GX17+GX18+GX20+GX24+GX25+GX26+GX28+GX31+GX32+GX33+GX35+GX47+GX48+GX51+GX52+GX53+GX55+GX62+GX74+GX41+GX42+GX45+GX75+GX44+GX65+GX37+GX22+GX61+GX69+GX71+GX43+GX57</f>
        <v>0</v>
      </c>
      <c r="GY14" s="86" t="n">
        <f aca="false">GY15+GY16+GY17+GY18+GY20+GY24+GY25+GY26+GY28+GY31+GY32+GY33+GY35+GY47+GY48+GY51+GY52+GY53+GY55+GY62+GY74+GY41+GY42+GY45+GY75+GY44+GY63+GY37+GY22+GY61+GY66+GY71+GY43+GY57</f>
        <v>2016031</v>
      </c>
      <c r="GZ14" s="86" t="n">
        <f aca="false">GZ15+GZ16+GZ17+GZ18+GZ20+GZ24+GZ25+GZ26+GZ28+GZ31+GZ32+GZ33+GZ35+GZ47+GZ48+GZ51+GZ52+GZ53+GZ55+GZ62+GZ74+GZ41+GZ42+GZ45+GZ75+GZ44+GZ65+GZ37+GZ22+GZ61+GZ69+GZ71+GZ43+GZ57+GZ63+GZ66+GZ76+GZ59</f>
        <v>60144218</v>
      </c>
      <c r="HA14" s="82" t="s">
        <v>113</v>
      </c>
      <c r="HB14" s="87"/>
      <c r="HC14" s="84"/>
      <c r="HD14" s="85" t="s">
        <v>112</v>
      </c>
      <c r="HE14" s="86" t="n">
        <f aca="false">HE15+HE16+HE17+HE18+HE20+HE24+HE25+HE26+HE28+HE31+HE32+HE33+HE35+HE47+HE48+HE51+HE52+HE53+HE55+HE62+HE74+HE41+HE42+HE45+HE75+HE44+HE65+HE37+HE22+HE61+HE69+HE71+HE43+HE57+HE59</f>
        <v>57164562</v>
      </c>
      <c r="HF14" s="86" t="n">
        <f aca="false">HF15+HF16+HF17+HF18+HF20+HF24+HF25+HF26+HF28+HF31+HF32+HF33+HF35+HF47+HF48+HF51+HF52+HF53+HF55+HF62+HF74+HF41+HF42+HF45+HF75+HF44+HF65+HF37+HF22+HF61+HF69+HF71+HF43+HF57+HF59</f>
        <v>57164562</v>
      </c>
      <c r="HG14" s="86" t="n">
        <f aca="false">HG15+HG16+HG17+HG18+HG20+HG24+HG25+HG26+HG28+HG31+HG32+HG33+HG35+HG47+HG48+HG51+HG52+HG53+HG55+HG62+HG74+HG41+HG42+HG45+HG75+HG44+HG65+HG37+HG22+HG61+HG69+HG71+HG43+HG57</f>
        <v>33114323</v>
      </c>
      <c r="HH14" s="86" t="n">
        <f aca="false">HH15+HH16+HH17+HH18+HH20+HH24+HH25+HH26+HH28+HH31+HH32+HH33+HH35+HH47+HH48+HH51+HH52+HH53+HH55+HH62+HH74+HH41+HH42+HH45+HH75+HH44+HH65+HH37+HH22+HH61+HH69+HH71+HH43+HH57</f>
        <v>7791396</v>
      </c>
      <c r="HI14" s="86" t="n">
        <f aca="false">HI15+HI16+HI17+HI18+HI20+HI24+HI25+HI26+HI28+HI31+HI32+HI33+HI35+HI47+HI48+HI51+HI52+HI53+HI55+HI62+HI74+HI41+HI42+HI45+HI75+HI44+HI65+HI37+HI22+HI61+HI69+HI71+HI43+HI57</f>
        <v>0</v>
      </c>
      <c r="HJ14" s="86" t="n">
        <f aca="false">HJ15+HJ16+HJ17+HJ18+HJ20+HJ24+HJ25+HJ26+HJ28+HJ31+HJ32+HJ33+HJ35+HJ47+HJ48+HJ51+HJ52+HJ53+HJ55+HJ62+HJ74+HJ41+HJ42+HJ45+HJ76+HJ44+HJ63+HJ37+HJ22+HJ61+HJ66+HJ71+HJ43+HJ57</f>
        <v>2979656</v>
      </c>
      <c r="HK14" s="86" t="n">
        <f aca="false">HK15+HK16+HK17+HK18+HK20+HK24+HK25+HK26+HK28+HK31+HK32+HK33+HK35+HK47+HK48+HK51+HK52+HK53+HK55+HK62+HK74+HK41+HK42+HK45+HK75+HK44+HK63+HK37+HK22+HK61+HK66+HK71+HK43+HK57</f>
        <v>2016031</v>
      </c>
      <c r="HL14" s="86" t="n">
        <f aca="false">HL15+HL16+HL17+HL18+HL20+HL24+HL25+HL26+HL28+HL31+HL32+HL33+HL35+HL47+HL48+HL51+HL52+HL53+HL55+HL62+HL74+HL41+HL42+HL45+HL76+HL44+HL65+HL37+HL22+HL61+HL69+HL71+HL43+HL57</f>
        <v>963625</v>
      </c>
      <c r="HM14" s="86" t="n">
        <f aca="false">HM15+HM16+HM17+HM18+HM20+HM24+HM25+HM26+HM28+HM31+HM32+HM33+HM35+HM47+HM48+HM51+HM52+HM53+HM55+HM62+HM74+HM41+HM42+HM45+HM75+HM44+HM65+HM37+HM22+HM61+HM69+HM71+HM43+HM57</f>
        <v>0</v>
      </c>
      <c r="HN14" s="86" t="n">
        <f aca="false">HN15+HN16+HN17+HN18+HN20+HN24+HN25+HN26+HN28+HN31+HN32+HN33+HN35+HN47+HN48+HN51+HN52+HN53+HN55+HN62+HN74+HN41+HN42+HN45+HN75+HN44+HN65+HN37+HN22+HN61+HN69+HN71+HN43+HN57</f>
        <v>0</v>
      </c>
      <c r="HO14" s="86" t="n">
        <f aca="false">HO15+HO16+HO17+HO18+HO20+HO24+HO25+HO26+HO28+HO31+HO32+HO33+HO35+HO47+HO48+HO51+HO52+HO53+HO55+HO62+HO74+HO41+HO42+HO45+HO75+HO44+HO63+HO37+HO22+HO61+HO66+HO71+HO43+HO57</f>
        <v>2016031</v>
      </c>
      <c r="HP14" s="86" t="n">
        <f aca="false">HP15+HP16+HP17+HP18+HP20+HP24+HP25+HP26+HP28+HP31+HP32+HP33+HP35+HP47+HP48+HP51+HP52+HP53+HP55+HP62+HP74+HP41+HP42+HP45+HP75+HP44+HP65+HP37+HP22+HP61+HP69+HP71+HP43+HP57+HP63+HP66+HP76+HP59</f>
        <v>60144218</v>
      </c>
      <c r="HQ14" s="82" t="s">
        <v>113</v>
      </c>
      <c r="HR14" s="87"/>
      <c r="HS14" s="84"/>
      <c r="HT14" s="85" t="s">
        <v>112</v>
      </c>
      <c r="HU14" s="86" t="n">
        <f aca="false">HU15+HU16+HU17+HU18+HU20+HU24+HU25+HU26+HU28+HU31+HU32+HU33+HU35+HU47+HU48+HU51+HU52+HU53+HU55+HU62+HU74+HU41+HU42+HU45+HU75+HU44+HU65+HU37+HU22+HU61+HU69+HU71+HU43+HU57+HU59</f>
        <v>57164562</v>
      </c>
      <c r="HV14" s="86" t="n">
        <f aca="false">HV15+HV16+HV17+HV18+HV20+HV24+HV25+HV26+HV28+HV31+HV32+HV33+HV35+HV47+HV48+HV51+HV52+HV53+HV55+HV62+HV74+HV41+HV42+HV45+HV75+HV44+HV65+HV37+HV22+HV61+HV69+HV71+HV43+HV57+HV59</f>
        <v>57164562</v>
      </c>
      <c r="HW14" s="86" t="n">
        <f aca="false">HW15+HW16+HW17+HW18+HW20+HW24+HW25+HW26+HW28+HW31+HW32+HW33+HW35+HW47+HW48+HW51+HW52+HW53+HW55+HW62+HW74+HW41+HW42+HW45+HW75+HW44+HW65+HW37+HW22+HW61+HW69+HW71+HW43+HW57</f>
        <v>33114323</v>
      </c>
      <c r="HX14" s="86" t="n">
        <f aca="false">HX15+HX16+HX17+HX18+HX20+HX24+HX25+HX26+HX28+HX31+HX32+HX33+HX35+HX47+HX48+HX51+HX52+HX53+HX55+HX62+HX74+HX41+HX42+HX45+HX75+HX44+HX65+HX37+HX22+HX61+HX69+HX71+HX43+HX57</f>
        <v>7791396</v>
      </c>
      <c r="HY14" s="86" t="n">
        <f aca="false">HY15+HY16+HY17+HY18+HY20+HY24+HY25+HY26+HY28+HY31+HY32+HY33+HY35+HY47+HY48+HY51+HY52+HY53+HY55+HY62+HY74+HY41+HY42+HY45+HY75+HY44+HY65+HY37+HY22+HY61+HY69+HY71+HY43+HY57</f>
        <v>0</v>
      </c>
      <c r="HZ14" s="86" t="n">
        <f aca="false">HZ15+HZ16+HZ17+HZ18+HZ20+HZ24+HZ25+HZ26+HZ28+HZ31+HZ32+HZ33+HZ35+HZ47+HZ48+HZ51+HZ52+HZ53+HZ55+HZ62+HZ74+HZ41+HZ42+HZ45+HZ76+HZ44+HZ63+HZ37+HZ22+HZ61+HZ66+HZ71+HZ43+HZ57</f>
        <v>2979656</v>
      </c>
      <c r="IA14" s="86" t="n">
        <f aca="false">IA15+IA16+IA17+IA18+IA20+IA24+IA25+IA26+IA28+IA31+IA32+IA33+IA35+IA47+IA48+IA51+IA52+IA53+IA55+IA62+IA74+IA41+IA42+IA45+IA75+IA44+IA63+IA37+IA22+IA61+IA66+IA71+IA43+IA57</f>
        <v>2016031</v>
      </c>
      <c r="IB14" s="86" t="n">
        <f aca="false">IB15+IB16+IB17+IB18+IB20+IB24+IB25+IB26+IB28+IB31+IB32+IB33+IB35+IB47+IB48+IB51+IB52+IB53+IB55+IB62+IB74+IB41+IB42+IB45+IB76+IB44+IB65+IB37+IB22+IB61+IB69+IB71+IB43+IB57</f>
        <v>963625</v>
      </c>
      <c r="IC14" s="86" t="n">
        <f aca="false">IC15+IC16+IC17+IC18+IC20+IC24+IC25+IC26+IC28+IC31+IC32+IC33+IC35+IC47+IC48+IC51+IC52+IC53+IC55+IC62+IC74+IC41+IC42+IC45+IC75+IC44+IC65+IC37+IC22+IC61+IC69+IC71+IC43+IC57</f>
        <v>0</v>
      </c>
      <c r="ID14" s="86" t="n">
        <f aca="false">ID15+ID16+ID17+ID18+ID20+ID24+ID25+ID26+ID28+ID31+ID32+ID33+ID35+ID47+ID48+ID51+ID52+ID53+ID55+ID62+ID74+ID41+ID42+ID45+ID75+ID44+ID65+ID37+ID22+ID61+ID69+ID71+ID43+ID57</f>
        <v>0</v>
      </c>
      <c r="IE14" s="86" t="n">
        <f aca="false">IE15+IE16+IE17+IE18+IE20+IE24+IE25+IE26+IE28+IE31+IE32+IE33+IE35+IE47+IE48+IE51+IE52+IE53+IE55+IE62+IE74+IE41+IE42+IE45+IE75+IE44+IE63+IE37+IE22+IE61+IE66+IE71+IE43+IE57</f>
        <v>2016031</v>
      </c>
      <c r="IF14" s="86" t="n">
        <f aca="false">IF15+IF16+IF17+IF18+IF20+IF24+IF25+IF26+IF28+IF31+IF32+IF33+IF35+IF47+IF48+IF51+IF52+IF53+IF55+IF62+IF74+IF41+IF42+IF45+IF75+IF44+IF65+IF37+IF22+IF61+IF69+IF71+IF43+IF57+IF63+IF66+IF76+IF59</f>
        <v>60144218</v>
      </c>
      <c r="IG14" s="82" t="s">
        <v>113</v>
      </c>
      <c r="IH14" s="87"/>
      <c r="II14" s="84"/>
      <c r="IJ14" s="85" t="s">
        <v>112</v>
      </c>
      <c r="IK14" s="86" t="n">
        <f aca="false">IK15+IK16+IK17+IK18+IK20+IK24+IK25+IK26+IK28+IK31+IK32+IK33+IK35+IK47+IK48+IK51+IK52+IK53+IK55+IK62+IK74+IK41+IK42+IK45+IK75+IK44+IK65+IK37+IK22+IK61+IK69+IK71+IK43+IK57+IK59</f>
        <v>57164562</v>
      </c>
      <c r="IL14" s="86" t="n">
        <f aca="false">IL15+IL16+IL17+IL18+IL20+IL24+IL25+IL26+IL28+IL31+IL32+IL33+IL35+IL47+IL48+IL51+IL52+IL53+IL55+IL62+IL74+IL41+IL42+IL45+IL75+IL44+IL65+IL37+IL22+IL61+IL69+IL71+IL43+IL57+IL59</f>
        <v>57164562</v>
      </c>
      <c r="IM14" s="86" t="n">
        <f aca="false">IM15+IM16+IM17+IM18+IM20+IM24+IM25+IM26+IM28+IM31+IM32+IM33+IM35+IM47+IM48+IM51+IM52+IM53+IM55+IM62+IM74+IM41+IM42+IM45+IM75+IM44+IM65+IM37+IM22+IM61+IM69+IM71+IM43+IM57</f>
        <v>33114323</v>
      </c>
      <c r="IN14" s="86" t="n">
        <f aca="false">IN15+IN16+IN17+IN18+IN20+IN24+IN25+IN26+IN28+IN31+IN32+IN33+IN35+IN47+IN48+IN51+IN52+IN53+IN55+IN62+IN74+IN41+IN42+IN45+IN75+IN44+IN65+IN37+IN22+IN61+IN69+IN71+IN43+IN57</f>
        <v>7791396</v>
      </c>
      <c r="IO14" s="86" t="n">
        <f aca="false">IO15+IO16+IO17+IO18+IO20+IO24+IO25+IO26+IO28+IO31+IO32+IO33+IO35+IO47+IO48+IO51+IO52+IO53+IO55+IO62+IO74+IO41+IO42+IO45+IO75+IO44+IO65+IO37+IO22+IO61+IO69+IO71+IO43+IO57</f>
        <v>0</v>
      </c>
      <c r="IP14" s="86" t="n">
        <f aca="false">IP15+IP16+IP17+IP18+IP20+IP24+IP25+IP26+IP28+IP31+IP32+IP33+IP35+IP47+IP48+IP51+IP52+IP53+IP55+IP62+IP74+IP41+IP42+IP45+IP76+IP44+IP63+IP37+IP22+IP61+IP66+IP71+IP43+IP57</f>
        <v>2979656</v>
      </c>
      <c r="IQ14" s="86" t="n">
        <f aca="false">IQ15+IQ16+IQ17+IQ18+IQ20+IQ24+IQ25+IQ26+IQ28+IQ31+IQ32+IQ33+IQ35+IQ47+IQ48+IQ51+IQ52+IQ53+IQ55+IQ62+IQ74+IQ41+IQ42+IQ45+IQ75+IQ44+IQ63+IQ37+IQ22+IQ61+IQ66+IQ71+IQ43+IQ57</f>
        <v>2016031</v>
      </c>
      <c r="IR14" s="86" t="n">
        <f aca="false">IR15+IR16+IR17+IR18+IR20+IR24+IR25+IR26+IR28+IR31+IR32+IR33+IR35+IR47+IR48+IR51+IR52+IR53+IR55+IR62+IR74+IR41+IR42+IR45+IR76+IR44+IR65+IR37+IR22+IR61+IR69+IR71+IR43+IR57</f>
        <v>963625</v>
      </c>
      <c r="IS14" s="86" t="n">
        <f aca="false">IS15+IS16+IS17+IS18+IS20+IS24+IS25+IS26+IS28+IS31+IS32+IS33+IS35+IS47+IS48+IS51+IS52+IS53+IS55+IS62+IS74+IS41+IS42+IS45+IS75+IS44+IS65+IS37+IS22+IS61+IS69+IS71+IS43+IS57</f>
        <v>0</v>
      </c>
      <c r="IT14" s="86" t="n">
        <f aca="false">IT15+IT16+IT17+IT18+IT20+IT24+IT25+IT26+IT28+IT31+IT32+IT33+IT35+IT47+IT48+IT51+IT52+IT53+IT55+IT62+IT74+IT41+IT42+IT45+IT75+IT44+IT65+IT37+IT22+IT61+IT69+IT71+IT43+IT57</f>
        <v>0</v>
      </c>
      <c r="IU14" s="86" t="n">
        <f aca="false">IU15+IU16+IU17+IU18+IU20+IU24+IU25+IU26+IU28+IU31+IU32+IU33+IU35+IU47+IU48+IU51+IU52+IU53+IU55+IU62+IU74+IU41+IU42+IU45+IU75+IU44+IU63+IU37+IU22+IU61+IU66+IU71+IU43+IU57</f>
        <v>2016031</v>
      </c>
      <c r="IV14" s="86" t="n">
        <f aca="false">IV15+IV16+IV17+IV18+IV20+IV24+IV25+IV26+IV28+IV31+IV32+IV33+IV35+IV47+IV48+IV51+IV52+IV53+IV55+IV62+IV74+IV41+IV42+IV45+IV75+IV44+IV65+IV37+IV22+IV61+IV69+IV71+IV43+IV57+IV63+IV66+IV76+IV59</f>
        <v>60144218</v>
      </c>
    </row>
    <row r="15" customFormat="false" ht="38.25" hidden="false" customHeight="false" outlineLevel="0" collapsed="false">
      <c r="A15" s="88" t="s">
        <v>114</v>
      </c>
      <c r="B15" s="88" t="s">
        <v>115</v>
      </c>
      <c r="C15" s="88" t="s">
        <v>116</v>
      </c>
      <c r="D15" s="89" t="s">
        <v>117</v>
      </c>
      <c r="E15" s="90" t="n">
        <f aca="false">F15+I15</f>
        <v>9692916</v>
      </c>
      <c r="F15" s="91" t="n">
        <v>9692916</v>
      </c>
      <c r="G15" s="91" t="n">
        <v>7023782</v>
      </c>
      <c r="H15" s="91" t="n">
        <v>359201</v>
      </c>
      <c r="I15" s="91"/>
      <c r="J15" s="91" t="n">
        <f aca="false">L15+O15</f>
        <v>17300</v>
      </c>
      <c r="K15" s="91" t="n">
        <v>17300</v>
      </c>
      <c r="L15" s="91"/>
      <c r="M15" s="91"/>
      <c r="N15" s="91"/>
      <c r="O15" s="91" t="n">
        <v>17300</v>
      </c>
      <c r="P15" s="91" t="n">
        <f aca="false">J15+E15</f>
        <v>9710216</v>
      </c>
      <c r="Q15" s="88" t="s">
        <v>114</v>
      </c>
      <c r="R15" s="88" t="s">
        <v>115</v>
      </c>
      <c r="S15" s="88" t="s">
        <v>116</v>
      </c>
      <c r="T15" s="89" t="s">
        <v>117</v>
      </c>
      <c r="U15" s="90" t="n">
        <f aca="false">V15+Y15</f>
        <v>9692916</v>
      </c>
      <c r="V15" s="91" t="n">
        <v>9692916</v>
      </c>
      <c r="W15" s="91" t="n">
        <v>7023782</v>
      </c>
      <c r="X15" s="91" t="n">
        <v>359201</v>
      </c>
      <c r="Y15" s="91"/>
      <c r="Z15" s="91" t="n">
        <f aca="false">AB15+AE15</f>
        <v>17300</v>
      </c>
      <c r="AA15" s="91" t="n">
        <v>17300</v>
      </c>
      <c r="AB15" s="91"/>
      <c r="AC15" s="91"/>
      <c r="AD15" s="91"/>
      <c r="AE15" s="91" t="n">
        <v>17300</v>
      </c>
      <c r="AF15" s="91" t="n">
        <f aca="false">Z15+U15</f>
        <v>9710216</v>
      </c>
      <c r="AG15" s="88" t="s">
        <v>114</v>
      </c>
      <c r="AH15" s="88" t="s">
        <v>115</v>
      </c>
      <c r="AI15" s="88" t="s">
        <v>116</v>
      </c>
      <c r="AJ15" s="89" t="s">
        <v>117</v>
      </c>
      <c r="AK15" s="90" t="n">
        <f aca="false">AL15+AO15</f>
        <v>9692916</v>
      </c>
      <c r="AL15" s="91" t="n">
        <v>9692916</v>
      </c>
      <c r="AM15" s="91" t="n">
        <v>7023782</v>
      </c>
      <c r="AN15" s="91" t="n">
        <v>359201</v>
      </c>
      <c r="AO15" s="91"/>
      <c r="AP15" s="91" t="n">
        <f aca="false">AR15+AU15</f>
        <v>17300</v>
      </c>
      <c r="AQ15" s="91" t="n">
        <v>17300</v>
      </c>
      <c r="AR15" s="91"/>
      <c r="AS15" s="91"/>
      <c r="AT15" s="91"/>
      <c r="AU15" s="91" t="n">
        <v>17300</v>
      </c>
      <c r="AV15" s="91" t="n">
        <f aca="false">AP15+AK15</f>
        <v>9710216</v>
      </c>
      <c r="AW15" s="88" t="s">
        <v>114</v>
      </c>
      <c r="AX15" s="88" t="s">
        <v>115</v>
      </c>
      <c r="AY15" s="88" t="s">
        <v>116</v>
      </c>
      <c r="AZ15" s="89" t="s">
        <v>117</v>
      </c>
      <c r="BA15" s="90" t="n">
        <f aca="false">BB15+BE15</f>
        <v>9692916</v>
      </c>
      <c r="BB15" s="91" t="n">
        <v>9692916</v>
      </c>
      <c r="BC15" s="91" t="n">
        <v>7023782</v>
      </c>
      <c r="BD15" s="91" t="n">
        <v>359201</v>
      </c>
      <c r="BE15" s="91"/>
      <c r="BF15" s="91" t="n">
        <f aca="false">BH15+BK15</f>
        <v>17300</v>
      </c>
      <c r="BG15" s="91" t="n">
        <v>17300</v>
      </c>
      <c r="BH15" s="91"/>
      <c r="BI15" s="91"/>
      <c r="BJ15" s="91"/>
      <c r="BK15" s="91" t="n">
        <v>17300</v>
      </c>
      <c r="BL15" s="91" t="n">
        <f aca="false">BF15+BA15</f>
        <v>9710216</v>
      </c>
      <c r="BM15" s="88" t="s">
        <v>114</v>
      </c>
      <c r="BN15" s="88" t="s">
        <v>115</v>
      </c>
      <c r="BO15" s="88" t="s">
        <v>116</v>
      </c>
      <c r="BP15" s="89" t="s">
        <v>117</v>
      </c>
      <c r="BQ15" s="90" t="n">
        <f aca="false">BR15+BU15</f>
        <v>9692916</v>
      </c>
      <c r="BR15" s="91" t="n">
        <v>9692916</v>
      </c>
      <c r="BS15" s="91" t="n">
        <v>7023782</v>
      </c>
      <c r="BT15" s="91" t="n">
        <v>359201</v>
      </c>
      <c r="BU15" s="91"/>
      <c r="BV15" s="91" t="n">
        <f aca="false">BX15+CA15</f>
        <v>17300</v>
      </c>
      <c r="BW15" s="91" t="n">
        <v>17300</v>
      </c>
      <c r="BX15" s="91"/>
      <c r="BY15" s="91"/>
      <c r="BZ15" s="91"/>
      <c r="CA15" s="91" t="n">
        <v>17300</v>
      </c>
      <c r="CB15" s="91" t="n">
        <f aca="false">BV15+BQ15</f>
        <v>9710216</v>
      </c>
      <c r="CC15" s="88" t="s">
        <v>114</v>
      </c>
      <c r="CD15" s="88" t="s">
        <v>115</v>
      </c>
      <c r="CE15" s="88" t="s">
        <v>116</v>
      </c>
      <c r="CF15" s="89" t="s">
        <v>117</v>
      </c>
      <c r="CG15" s="90" t="n">
        <f aca="false">CH15+CK15</f>
        <v>9692916</v>
      </c>
      <c r="CH15" s="91" t="n">
        <v>9692916</v>
      </c>
      <c r="CI15" s="91" t="n">
        <v>7023782</v>
      </c>
      <c r="CJ15" s="91" t="n">
        <v>359201</v>
      </c>
      <c r="CK15" s="91"/>
      <c r="CL15" s="91" t="n">
        <f aca="false">CN15+CQ15</f>
        <v>17300</v>
      </c>
      <c r="CM15" s="91" t="n">
        <v>17300</v>
      </c>
      <c r="CN15" s="91"/>
      <c r="CO15" s="91"/>
      <c r="CP15" s="91"/>
      <c r="CQ15" s="91" t="n">
        <v>17300</v>
      </c>
      <c r="CR15" s="91" t="n">
        <f aca="false">CL15+CG15</f>
        <v>9710216</v>
      </c>
      <c r="CS15" s="88" t="s">
        <v>114</v>
      </c>
      <c r="CT15" s="88" t="s">
        <v>115</v>
      </c>
      <c r="CU15" s="88" t="s">
        <v>116</v>
      </c>
      <c r="CV15" s="89" t="s">
        <v>117</v>
      </c>
      <c r="CW15" s="90" t="n">
        <f aca="false">CX15+DA15</f>
        <v>9692916</v>
      </c>
      <c r="CX15" s="91" t="n">
        <v>9692916</v>
      </c>
      <c r="CY15" s="91" t="n">
        <v>7023782</v>
      </c>
      <c r="CZ15" s="91" t="n">
        <v>359201</v>
      </c>
      <c r="DA15" s="91"/>
      <c r="DB15" s="91" t="n">
        <f aca="false">DD15+DG15</f>
        <v>17300</v>
      </c>
      <c r="DC15" s="91" t="n">
        <v>17300</v>
      </c>
      <c r="DD15" s="91"/>
      <c r="DE15" s="91"/>
      <c r="DF15" s="91"/>
      <c r="DG15" s="91" t="n">
        <v>17300</v>
      </c>
      <c r="DH15" s="91" t="n">
        <f aca="false">DB15+CW15</f>
        <v>9710216</v>
      </c>
      <c r="DI15" s="88" t="s">
        <v>114</v>
      </c>
      <c r="DJ15" s="88" t="s">
        <v>115</v>
      </c>
      <c r="DK15" s="88" t="s">
        <v>116</v>
      </c>
      <c r="DL15" s="89" t="s">
        <v>117</v>
      </c>
      <c r="DM15" s="90" t="n">
        <f aca="false">DN15+DQ15</f>
        <v>9692916</v>
      </c>
      <c r="DN15" s="91" t="n">
        <v>9692916</v>
      </c>
      <c r="DO15" s="91" t="n">
        <v>7023782</v>
      </c>
      <c r="DP15" s="91" t="n">
        <v>359201</v>
      </c>
      <c r="DQ15" s="91"/>
      <c r="DR15" s="91" t="n">
        <f aca="false">DT15+DW15</f>
        <v>17300</v>
      </c>
      <c r="DS15" s="91" t="n">
        <v>17300</v>
      </c>
      <c r="DT15" s="91"/>
      <c r="DU15" s="91"/>
      <c r="DV15" s="91"/>
      <c r="DW15" s="91" t="n">
        <v>17300</v>
      </c>
      <c r="DX15" s="91" t="n">
        <f aca="false">DR15+DM15</f>
        <v>9710216</v>
      </c>
      <c r="DY15" s="88" t="s">
        <v>114</v>
      </c>
      <c r="DZ15" s="88" t="s">
        <v>115</v>
      </c>
      <c r="EA15" s="88" t="s">
        <v>116</v>
      </c>
      <c r="EB15" s="89" t="s">
        <v>117</v>
      </c>
      <c r="EC15" s="90" t="n">
        <f aca="false">ED15+EG15</f>
        <v>9692916</v>
      </c>
      <c r="ED15" s="91" t="n">
        <v>9692916</v>
      </c>
      <c r="EE15" s="91" t="n">
        <v>7023782</v>
      </c>
      <c r="EF15" s="91" t="n">
        <v>359201</v>
      </c>
      <c r="EG15" s="91"/>
      <c r="EH15" s="91" t="n">
        <f aca="false">EJ15+EM15</f>
        <v>17300</v>
      </c>
      <c r="EI15" s="91" t="n">
        <v>17300</v>
      </c>
      <c r="EJ15" s="91"/>
      <c r="EK15" s="91"/>
      <c r="EL15" s="91"/>
      <c r="EM15" s="91" t="n">
        <v>17300</v>
      </c>
      <c r="EN15" s="91" t="n">
        <f aca="false">EH15+EC15</f>
        <v>9710216</v>
      </c>
      <c r="EO15" s="88" t="s">
        <v>114</v>
      </c>
      <c r="EP15" s="88" t="s">
        <v>115</v>
      </c>
      <c r="EQ15" s="88" t="s">
        <v>116</v>
      </c>
      <c r="ER15" s="89" t="s">
        <v>117</v>
      </c>
      <c r="ES15" s="90" t="n">
        <f aca="false">ET15+EW15</f>
        <v>9692916</v>
      </c>
      <c r="ET15" s="91" t="n">
        <v>9692916</v>
      </c>
      <c r="EU15" s="91" t="n">
        <v>7023782</v>
      </c>
      <c r="EV15" s="91" t="n">
        <v>359201</v>
      </c>
      <c r="EW15" s="91"/>
      <c r="EX15" s="91" t="n">
        <f aca="false">EZ15+FC15</f>
        <v>17300</v>
      </c>
      <c r="EY15" s="91" t="n">
        <v>17300</v>
      </c>
      <c r="EZ15" s="91"/>
      <c r="FA15" s="91"/>
      <c r="FB15" s="91"/>
      <c r="FC15" s="91" t="n">
        <v>17300</v>
      </c>
      <c r="FD15" s="91" t="n">
        <f aca="false">EX15+ES15</f>
        <v>9710216</v>
      </c>
      <c r="FE15" s="88" t="s">
        <v>114</v>
      </c>
      <c r="FF15" s="88" t="s">
        <v>115</v>
      </c>
      <c r="FG15" s="88" t="s">
        <v>116</v>
      </c>
      <c r="FH15" s="89" t="s">
        <v>117</v>
      </c>
      <c r="FI15" s="90" t="n">
        <f aca="false">FJ15+FM15</f>
        <v>9692916</v>
      </c>
      <c r="FJ15" s="91" t="n">
        <v>9692916</v>
      </c>
      <c r="FK15" s="91" t="n">
        <v>7023782</v>
      </c>
      <c r="FL15" s="91" t="n">
        <v>359201</v>
      </c>
      <c r="FM15" s="91"/>
      <c r="FN15" s="91" t="n">
        <f aca="false">FP15+FS15</f>
        <v>17300</v>
      </c>
      <c r="FO15" s="91" t="n">
        <v>17300</v>
      </c>
      <c r="FP15" s="91"/>
      <c r="FQ15" s="91"/>
      <c r="FR15" s="91"/>
      <c r="FS15" s="91" t="n">
        <v>17300</v>
      </c>
      <c r="FT15" s="91" t="n">
        <f aca="false">FN15+FI15</f>
        <v>9710216</v>
      </c>
      <c r="FU15" s="88" t="s">
        <v>114</v>
      </c>
      <c r="FV15" s="88" t="s">
        <v>115</v>
      </c>
      <c r="FW15" s="88" t="s">
        <v>116</v>
      </c>
      <c r="FX15" s="89" t="s">
        <v>117</v>
      </c>
      <c r="FY15" s="90" t="n">
        <f aca="false">FZ15+GC15</f>
        <v>9692916</v>
      </c>
      <c r="FZ15" s="91" t="n">
        <v>9692916</v>
      </c>
      <c r="GA15" s="91" t="n">
        <v>7023782</v>
      </c>
      <c r="GB15" s="91" t="n">
        <v>359201</v>
      </c>
      <c r="GC15" s="91"/>
      <c r="GD15" s="91" t="n">
        <f aca="false">GF15+GI15</f>
        <v>17300</v>
      </c>
      <c r="GE15" s="91" t="n">
        <v>17300</v>
      </c>
      <c r="GF15" s="91"/>
      <c r="GG15" s="91"/>
      <c r="GH15" s="91"/>
      <c r="GI15" s="91" t="n">
        <v>17300</v>
      </c>
      <c r="GJ15" s="91" t="n">
        <f aca="false">GD15+FY15</f>
        <v>9710216</v>
      </c>
      <c r="GK15" s="88" t="s">
        <v>114</v>
      </c>
      <c r="GL15" s="88" t="s">
        <v>115</v>
      </c>
      <c r="GM15" s="88" t="s">
        <v>116</v>
      </c>
      <c r="GN15" s="89" t="s">
        <v>117</v>
      </c>
      <c r="GO15" s="90" t="n">
        <f aca="false">GP15+GS15</f>
        <v>9692916</v>
      </c>
      <c r="GP15" s="91" t="n">
        <v>9692916</v>
      </c>
      <c r="GQ15" s="91" t="n">
        <v>7023782</v>
      </c>
      <c r="GR15" s="91" t="n">
        <v>359201</v>
      </c>
      <c r="GS15" s="91"/>
      <c r="GT15" s="91" t="n">
        <f aca="false">GV15+GY15</f>
        <v>17300</v>
      </c>
      <c r="GU15" s="91" t="n">
        <v>17300</v>
      </c>
      <c r="GV15" s="91"/>
      <c r="GW15" s="91"/>
      <c r="GX15" s="91"/>
      <c r="GY15" s="91" t="n">
        <v>17300</v>
      </c>
      <c r="GZ15" s="91" t="n">
        <f aca="false">GT15+GO15</f>
        <v>9710216</v>
      </c>
      <c r="HA15" s="88" t="s">
        <v>114</v>
      </c>
      <c r="HB15" s="88" t="s">
        <v>115</v>
      </c>
      <c r="HC15" s="88" t="s">
        <v>116</v>
      </c>
      <c r="HD15" s="89" t="s">
        <v>117</v>
      </c>
      <c r="HE15" s="90" t="n">
        <f aca="false">HF15+HI15</f>
        <v>9692916</v>
      </c>
      <c r="HF15" s="91" t="n">
        <v>9692916</v>
      </c>
      <c r="HG15" s="91" t="n">
        <v>7023782</v>
      </c>
      <c r="HH15" s="91" t="n">
        <v>359201</v>
      </c>
      <c r="HI15" s="91"/>
      <c r="HJ15" s="91" t="n">
        <f aca="false">HL15+HO15</f>
        <v>17300</v>
      </c>
      <c r="HK15" s="91" t="n">
        <v>17300</v>
      </c>
      <c r="HL15" s="91"/>
      <c r="HM15" s="91"/>
      <c r="HN15" s="91"/>
      <c r="HO15" s="91" t="n">
        <v>17300</v>
      </c>
      <c r="HP15" s="91" t="n">
        <f aca="false">HJ15+HE15</f>
        <v>9710216</v>
      </c>
      <c r="HQ15" s="88" t="s">
        <v>114</v>
      </c>
      <c r="HR15" s="88" t="s">
        <v>115</v>
      </c>
      <c r="HS15" s="88" t="s">
        <v>116</v>
      </c>
      <c r="HT15" s="89" t="s">
        <v>117</v>
      </c>
      <c r="HU15" s="90" t="n">
        <f aca="false">HV15+HY15</f>
        <v>9692916</v>
      </c>
      <c r="HV15" s="91" t="n">
        <v>9692916</v>
      </c>
      <c r="HW15" s="91" t="n">
        <v>7023782</v>
      </c>
      <c r="HX15" s="91" t="n">
        <v>359201</v>
      </c>
      <c r="HY15" s="91"/>
      <c r="HZ15" s="91" t="n">
        <f aca="false">IB15+IE15</f>
        <v>17300</v>
      </c>
      <c r="IA15" s="91" t="n">
        <v>17300</v>
      </c>
      <c r="IB15" s="91"/>
      <c r="IC15" s="91"/>
      <c r="ID15" s="91"/>
      <c r="IE15" s="91" t="n">
        <v>17300</v>
      </c>
      <c r="IF15" s="91" t="n">
        <f aca="false">HZ15+HU15</f>
        <v>9710216</v>
      </c>
      <c r="IG15" s="88" t="s">
        <v>114</v>
      </c>
      <c r="IH15" s="88" t="s">
        <v>115</v>
      </c>
      <c r="II15" s="88" t="s">
        <v>116</v>
      </c>
      <c r="IJ15" s="89" t="s">
        <v>117</v>
      </c>
      <c r="IK15" s="90" t="n">
        <f aca="false">IL15+IO15</f>
        <v>9692916</v>
      </c>
      <c r="IL15" s="91" t="n">
        <v>9692916</v>
      </c>
      <c r="IM15" s="91" t="n">
        <v>7023782</v>
      </c>
      <c r="IN15" s="91" t="n">
        <v>359201</v>
      </c>
      <c r="IO15" s="91"/>
      <c r="IP15" s="91" t="n">
        <f aca="false">IR15+IU15</f>
        <v>17300</v>
      </c>
      <c r="IQ15" s="91" t="n">
        <v>17300</v>
      </c>
      <c r="IR15" s="91"/>
      <c r="IS15" s="91"/>
      <c r="IT15" s="91"/>
      <c r="IU15" s="91" t="n">
        <v>17300</v>
      </c>
      <c r="IV15" s="91" t="n">
        <f aca="false">IP15+IK15</f>
        <v>9710216</v>
      </c>
    </row>
    <row r="16" customFormat="false" ht="25.5" hidden="false" customHeight="false" outlineLevel="0" collapsed="false">
      <c r="A16" s="88" t="s">
        <v>118</v>
      </c>
      <c r="B16" s="88" t="s">
        <v>119</v>
      </c>
      <c r="C16" s="88" t="s">
        <v>116</v>
      </c>
      <c r="D16" s="89" t="s">
        <v>120</v>
      </c>
      <c r="E16" s="90" t="n">
        <f aca="false">F16+I16</f>
        <v>532251</v>
      </c>
      <c r="F16" s="91" t="n">
        <v>532251</v>
      </c>
      <c r="G16" s="91" t="n">
        <v>421221</v>
      </c>
      <c r="H16" s="91"/>
      <c r="I16" s="91"/>
      <c r="J16" s="91" t="n">
        <f aca="false">L16+O16</f>
        <v>0</v>
      </c>
      <c r="K16" s="91"/>
      <c r="L16" s="91"/>
      <c r="M16" s="91"/>
      <c r="N16" s="91"/>
      <c r="O16" s="91"/>
      <c r="P16" s="91" t="n">
        <f aca="false">J16+E16</f>
        <v>532251</v>
      </c>
      <c r="Q16" s="88" t="s">
        <v>118</v>
      </c>
      <c r="R16" s="88" t="s">
        <v>119</v>
      </c>
      <c r="S16" s="88" t="s">
        <v>116</v>
      </c>
      <c r="T16" s="89" t="s">
        <v>120</v>
      </c>
      <c r="U16" s="90" t="n">
        <f aca="false">V16+Y16</f>
        <v>532251</v>
      </c>
      <c r="V16" s="91" t="n">
        <v>532251</v>
      </c>
      <c r="W16" s="91" t="n">
        <v>421221</v>
      </c>
      <c r="X16" s="91"/>
      <c r="Y16" s="91"/>
      <c r="Z16" s="91" t="n">
        <f aca="false">AB16+AE16</f>
        <v>0</v>
      </c>
      <c r="AA16" s="91"/>
      <c r="AB16" s="91"/>
      <c r="AC16" s="91"/>
      <c r="AD16" s="91"/>
      <c r="AE16" s="91"/>
      <c r="AF16" s="91" t="n">
        <f aca="false">Z16+U16</f>
        <v>532251</v>
      </c>
      <c r="AG16" s="88" t="s">
        <v>118</v>
      </c>
      <c r="AH16" s="88" t="s">
        <v>119</v>
      </c>
      <c r="AI16" s="88" t="s">
        <v>116</v>
      </c>
      <c r="AJ16" s="89" t="s">
        <v>120</v>
      </c>
      <c r="AK16" s="90" t="n">
        <f aca="false">AL16+AO16</f>
        <v>532251</v>
      </c>
      <c r="AL16" s="91" t="n">
        <v>532251</v>
      </c>
      <c r="AM16" s="91" t="n">
        <v>421221</v>
      </c>
      <c r="AN16" s="91"/>
      <c r="AO16" s="91"/>
      <c r="AP16" s="91" t="n">
        <f aca="false">AR16+AU16</f>
        <v>0</v>
      </c>
      <c r="AQ16" s="91"/>
      <c r="AR16" s="91"/>
      <c r="AS16" s="91"/>
      <c r="AT16" s="91"/>
      <c r="AU16" s="91"/>
      <c r="AV16" s="91" t="n">
        <f aca="false">AP16+AK16</f>
        <v>532251</v>
      </c>
      <c r="AW16" s="88" t="s">
        <v>118</v>
      </c>
      <c r="AX16" s="88" t="s">
        <v>119</v>
      </c>
      <c r="AY16" s="88" t="s">
        <v>116</v>
      </c>
      <c r="AZ16" s="89" t="s">
        <v>120</v>
      </c>
      <c r="BA16" s="90" t="n">
        <f aca="false">BB16+BE16</f>
        <v>532251</v>
      </c>
      <c r="BB16" s="91" t="n">
        <v>532251</v>
      </c>
      <c r="BC16" s="91" t="n">
        <v>421221</v>
      </c>
      <c r="BD16" s="91"/>
      <c r="BE16" s="91"/>
      <c r="BF16" s="91" t="n">
        <f aca="false">BH16+BK16</f>
        <v>0</v>
      </c>
      <c r="BG16" s="91"/>
      <c r="BH16" s="91"/>
      <c r="BI16" s="91"/>
      <c r="BJ16" s="91"/>
      <c r="BK16" s="91"/>
      <c r="BL16" s="91" t="n">
        <f aca="false">BF16+BA16</f>
        <v>532251</v>
      </c>
      <c r="BM16" s="88" t="s">
        <v>118</v>
      </c>
      <c r="BN16" s="88" t="s">
        <v>119</v>
      </c>
      <c r="BO16" s="88" t="s">
        <v>116</v>
      </c>
      <c r="BP16" s="89" t="s">
        <v>120</v>
      </c>
      <c r="BQ16" s="90" t="n">
        <f aca="false">BR16+BU16</f>
        <v>532251</v>
      </c>
      <c r="BR16" s="91" t="n">
        <v>532251</v>
      </c>
      <c r="BS16" s="91" t="n">
        <v>421221</v>
      </c>
      <c r="BT16" s="91"/>
      <c r="BU16" s="91"/>
      <c r="BV16" s="91" t="n">
        <f aca="false">BX16+CA16</f>
        <v>0</v>
      </c>
      <c r="BW16" s="91"/>
      <c r="BX16" s="91"/>
      <c r="BY16" s="91"/>
      <c r="BZ16" s="91"/>
      <c r="CA16" s="91"/>
      <c r="CB16" s="91" t="n">
        <f aca="false">BV16+BQ16</f>
        <v>532251</v>
      </c>
      <c r="CC16" s="88" t="s">
        <v>118</v>
      </c>
      <c r="CD16" s="88" t="s">
        <v>119</v>
      </c>
      <c r="CE16" s="88" t="s">
        <v>116</v>
      </c>
      <c r="CF16" s="89" t="s">
        <v>120</v>
      </c>
      <c r="CG16" s="90" t="n">
        <f aca="false">CH16+CK16</f>
        <v>532251</v>
      </c>
      <c r="CH16" s="91" t="n">
        <v>532251</v>
      </c>
      <c r="CI16" s="91" t="n">
        <v>421221</v>
      </c>
      <c r="CJ16" s="91"/>
      <c r="CK16" s="91"/>
      <c r="CL16" s="91" t="n">
        <f aca="false">CN16+CQ16</f>
        <v>0</v>
      </c>
      <c r="CM16" s="91"/>
      <c r="CN16" s="91"/>
      <c r="CO16" s="91"/>
      <c r="CP16" s="91"/>
      <c r="CQ16" s="91"/>
      <c r="CR16" s="91" t="n">
        <f aca="false">CL16+CG16</f>
        <v>532251</v>
      </c>
      <c r="CS16" s="88" t="s">
        <v>118</v>
      </c>
      <c r="CT16" s="88" t="s">
        <v>119</v>
      </c>
      <c r="CU16" s="88" t="s">
        <v>116</v>
      </c>
      <c r="CV16" s="89" t="s">
        <v>120</v>
      </c>
      <c r="CW16" s="90" t="n">
        <f aca="false">CX16+DA16</f>
        <v>532251</v>
      </c>
      <c r="CX16" s="91" t="n">
        <v>532251</v>
      </c>
      <c r="CY16" s="91" t="n">
        <v>421221</v>
      </c>
      <c r="CZ16" s="91"/>
      <c r="DA16" s="91"/>
      <c r="DB16" s="91" t="n">
        <f aca="false">DD16+DG16</f>
        <v>0</v>
      </c>
      <c r="DC16" s="91"/>
      <c r="DD16" s="91"/>
      <c r="DE16" s="91"/>
      <c r="DF16" s="91"/>
      <c r="DG16" s="91"/>
      <c r="DH16" s="91" t="n">
        <f aca="false">DB16+CW16</f>
        <v>532251</v>
      </c>
      <c r="DI16" s="88" t="s">
        <v>118</v>
      </c>
      <c r="DJ16" s="88" t="s">
        <v>119</v>
      </c>
      <c r="DK16" s="88" t="s">
        <v>116</v>
      </c>
      <c r="DL16" s="89" t="s">
        <v>120</v>
      </c>
      <c r="DM16" s="90" t="n">
        <f aca="false">DN16+DQ16</f>
        <v>532251</v>
      </c>
      <c r="DN16" s="91" t="n">
        <v>532251</v>
      </c>
      <c r="DO16" s="91" t="n">
        <v>421221</v>
      </c>
      <c r="DP16" s="91"/>
      <c r="DQ16" s="91"/>
      <c r="DR16" s="91" t="n">
        <f aca="false">DT16+DW16</f>
        <v>0</v>
      </c>
      <c r="DS16" s="91"/>
      <c r="DT16" s="91"/>
      <c r="DU16" s="91"/>
      <c r="DV16" s="91"/>
      <c r="DW16" s="91"/>
      <c r="DX16" s="91" t="n">
        <f aca="false">DR16+DM16</f>
        <v>532251</v>
      </c>
      <c r="DY16" s="88" t="s">
        <v>118</v>
      </c>
      <c r="DZ16" s="88" t="s">
        <v>119</v>
      </c>
      <c r="EA16" s="88" t="s">
        <v>116</v>
      </c>
      <c r="EB16" s="89" t="s">
        <v>120</v>
      </c>
      <c r="EC16" s="90" t="n">
        <f aca="false">ED16+EG16</f>
        <v>532251</v>
      </c>
      <c r="ED16" s="91" t="n">
        <v>532251</v>
      </c>
      <c r="EE16" s="91" t="n">
        <v>421221</v>
      </c>
      <c r="EF16" s="91"/>
      <c r="EG16" s="91"/>
      <c r="EH16" s="91" t="n">
        <f aca="false">EJ16+EM16</f>
        <v>0</v>
      </c>
      <c r="EI16" s="91"/>
      <c r="EJ16" s="91"/>
      <c r="EK16" s="91"/>
      <c r="EL16" s="91"/>
      <c r="EM16" s="91"/>
      <c r="EN16" s="91" t="n">
        <f aca="false">EH16+EC16</f>
        <v>532251</v>
      </c>
      <c r="EO16" s="88" t="s">
        <v>118</v>
      </c>
      <c r="EP16" s="88" t="s">
        <v>119</v>
      </c>
      <c r="EQ16" s="88" t="s">
        <v>116</v>
      </c>
      <c r="ER16" s="89" t="s">
        <v>120</v>
      </c>
      <c r="ES16" s="90" t="n">
        <f aca="false">ET16+EW16</f>
        <v>532251</v>
      </c>
      <c r="ET16" s="91" t="n">
        <v>532251</v>
      </c>
      <c r="EU16" s="91" t="n">
        <v>421221</v>
      </c>
      <c r="EV16" s="91"/>
      <c r="EW16" s="91"/>
      <c r="EX16" s="91" t="n">
        <f aca="false">EZ16+FC16</f>
        <v>0</v>
      </c>
      <c r="EY16" s="91"/>
      <c r="EZ16" s="91"/>
      <c r="FA16" s="91"/>
      <c r="FB16" s="91"/>
      <c r="FC16" s="91"/>
      <c r="FD16" s="91" t="n">
        <f aca="false">EX16+ES16</f>
        <v>532251</v>
      </c>
      <c r="FE16" s="88" t="s">
        <v>118</v>
      </c>
      <c r="FF16" s="88" t="s">
        <v>119</v>
      </c>
      <c r="FG16" s="88" t="s">
        <v>116</v>
      </c>
      <c r="FH16" s="89" t="s">
        <v>120</v>
      </c>
      <c r="FI16" s="90" t="n">
        <f aca="false">FJ16+FM16</f>
        <v>532251</v>
      </c>
      <c r="FJ16" s="91" t="n">
        <v>532251</v>
      </c>
      <c r="FK16" s="91" t="n">
        <v>421221</v>
      </c>
      <c r="FL16" s="91"/>
      <c r="FM16" s="91"/>
      <c r="FN16" s="91" t="n">
        <f aca="false">FP16+FS16</f>
        <v>0</v>
      </c>
      <c r="FO16" s="91"/>
      <c r="FP16" s="91"/>
      <c r="FQ16" s="91"/>
      <c r="FR16" s="91"/>
      <c r="FS16" s="91"/>
      <c r="FT16" s="91" t="n">
        <f aca="false">FN16+FI16</f>
        <v>532251</v>
      </c>
      <c r="FU16" s="88" t="s">
        <v>118</v>
      </c>
      <c r="FV16" s="88" t="s">
        <v>119</v>
      </c>
      <c r="FW16" s="88" t="s">
        <v>116</v>
      </c>
      <c r="FX16" s="89" t="s">
        <v>120</v>
      </c>
      <c r="FY16" s="90" t="n">
        <f aca="false">FZ16+GC16</f>
        <v>532251</v>
      </c>
      <c r="FZ16" s="91" t="n">
        <v>532251</v>
      </c>
      <c r="GA16" s="91" t="n">
        <v>421221</v>
      </c>
      <c r="GB16" s="91"/>
      <c r="GC16" s="91"/>
      <c r="GD16" s="91" t="n">
        <f aca="false">GF16+GI16</f>
        <v>0</v>
      </c>
      <c r="GE16" s="91"/>
      <c r="GF16" s="91"/>
      <c r="GG16" s="91"/>
      <c r="GH16" s="91"/>
      <c r="GI16" s="91"/>
      <c r="GJ16" s="91" t="n">
        <f aca="false">GD16+FY16</f>
        <v>532251</v>
      </c>
      <c r="GK16" s="88" t="s">
        <v>118</v>
      </c>
      <c r="GL16" s="88" t="s">
        <v>119</v>
      </c>
      <c r="GM16" s="88" t="s">
        <v>116</v>
      </c>
      <c r="GN16" s="89" t="s">
        <v>120</v>
      </c>
      <c r="GO16" s="90" t="n">
        <f aca="false">GP16+GS16</f>
        <v>532251</v>
      </c>
      <c r="GP16" s="91" t="n">
        <v>532251</v>
      </c>
      <c r="GQ16" s="91" t="n">
        <v>421221</v>
      </c>
      <c r="GR16" s="91"/>
      <c r="GS16" s="91"/>
      <c r="GT16" s="91" t="n">
        <f aca="false">GV16+GY16</f>
        <v>0</v>
      </c>
      <c r="GU16" s="91"/>
      <c r="GV16" s="91"/>
      <c r="GW16" s="91"/>
      <c r="GX16" s="91"/>
      <c r="GY16" s="91"/>
      <c r="GZ16" s="91" t="n">
        <f aca="false">GT16+GO16</f>
        <v>532251</v>
      </c>
      <c r="HA16" s="88" t="s">
        <v>118</v>
      </c>
      <c r="HB16" s="88" t="s">
        <v>119</v>
      </c>
      <c r="HC16" s="88" t="s">
        <v>116</v>
      </c>
      <c r="HD16" s="89" t="s">
        <v>120</v>
      </c>
      <c r="HE16" s="90" t="n">
        <f aca="false">HF16+HI16</f>
        <v>532251</v>
      </c>
      <c r="HF16" s="91" t="n">
        <v>532251</v>
      </c>
      <c r="HG16" s="91" t="n">
        <v>421221</v>
      </c>
      <c r="HH16" s="91"/>
      <c r="HI16" s="91"/>
      <c r="HJ16" s="91" t="n">
        <f aca="false">HL16+HO16</f>
        <v>0</v>
      </c>
      <c r="HK16" s="91"/>
      <c r="HL16" s="91"/>
      <c r="HM16" s="91"/>
      <c r="HN16" s="91"/>
      <c r="HO16" s="91"/>
      <c r="HP16" s="91" t="n">
        <f aca="false">HJ16+HE16</f>
        <v>532251</v>
      </c>
      <c r="HQ16" s="88" t="s">
        <v>118</v>
      </c>
      <c r="HR16" s="88" t="s">
        <v>119</v>
      </c>
      <c r="HS16" s="88" t="s">
        <v>116</v>
      </c>
      <c r="HT16" s="89" t="s">
        <v>120</v>
      </c>
      <c r="HU16" s="90" t="n">
        <f aca="false">HV16+HY16</f>
        <v>532251</v>
      </c>
      <c r="HV16" s="91" t="n">
        <v>532251</v>
      </c>
      <c r="HW16" s="91" t="n">
        <v>421221</v>
      </c>
      <c r="HX16" s="91"/>
      <c r="HY16" s="91"/>
      <c r="HZ16" s="91" t="n">
        <f aca="false">IB16+IE16</f>
        <v>0</v>
      </c>
      <c r="IA16" s="91"/>
      <c r="IB16" s="91"/>
      <c r="IC16" s="91"/>
      <c r="ID16" s="91"/>
      <c r="IE16" s="91"/>
      <c r="IF16" s="91" t="n">
        <f aca="false">HZ16+HU16</f>
        <v>532251</v>
      </c>
      <c r="IG16" s="88" t="s">
        <v>118</v>
      </c>
      <c r="IH16" s="88" t="s">
        <v>119</v>
      </c>
      <c r="II16" s="88" t="s">
        <v>116</v>
      </c>
      <c r="IJ16" s="89" t="s">
        <v>120</v>
      </c>
      <c r="IK16" s="90" t="n">
        <f aca="false">IL16+IO16</f>
        <v>532251</v>
      </c>
      <c r="IL16" s="91" t="n">
        <v>532251</v>
      </c>
      <c r="IM16" s="91" t="n">
        <v>421221</v>
      </c>
      <c r="IN16" s="91"/>
      <c r="IO16" s="91"/>
      <c r="IP16" s="91" t="n">
        <f aca="false">IR16+IU16</f>
        <v>0</v>
      </c>
      <c r="IQ16" s="91"/>
      <c r="IR16" s="91"/>
      <c r="IS16" s="91"/>
      <c r="IT16" s="91"/>
      <c r="IU16" s="91"/>
      <c r="IV16" s="91" t="n">
        <f aca="false">IP16+IK16</f>
        <v>532251</v>
      </c>
    </row>
    <row r="17" customFormat="false" ht="12.75" hidden="false" customHeight="false" outlineLevel="0" collapsed="false">
      <c r="A17" s="88" t="s">
        <v>121</v>
      </c>
      <c r="B17" s="88" t="s">
        <v>122</v>
      </c>
      <c r="C17" s="88" t="s">
        <v>123</v>
      </c>
      <c r="D17" s="89" t="s">
        <v>124</v>
      </c>
      <c r="E17" s="90" t="n">
        <f aca="false">F17+I17</f>
        <v>5506566</v>
      </c>
      <c r="F17" s="91" t="n">
        <v>5506566</v>
      </c>
      <c r="G17" s="91" t="n">
        <v>3742810</v>
      </c>
      <c r="H17" s="91" t="n">
        <v>563069</v>
      </c>
      <c r="I17" s="91"/>
      <c r="J17" s="91" t="n">
        <f aca="false">L17+O17</f>
        <v>351002</v>
      </c>
      <c r="K17" s="91"/>
      <c r="L17" s="91" t="n">
        <v>351002</v>
      </c>
      <c r="M17" s="91"/>
      <c r="N17" s="91"/>
      <c r="O17" s="91"/>
      <c r="P17" s="91" t="n">
        <f aca="false">J17+E17</f>
        <v>5857568</v>
      </c>
      <c r="Q17" s="88" t="s">
        <v>121</v>
      </c>
      <c r="R17" s="88" t="s">
        <v>122</v>
      </c>
      <c r="S17" s="88" t="s">
        <v>123</v>
      </c>
      <c r="T17" s="89" t="s">
        <v>124</v>
      </c>
      <c r="U17" s="90" t="n">
        <f aca="false">V17+Y17</f>
        <v>5506566</v>
      </c>
      <c r="V17" s="91" t="n">
        <v>5506566</v>
      </c>
      <c r="W17" s="91" t="n">
        <v>3742810</v>
      </c>
      <c r="X17" s="91" t="n">
        <v>563069</v>
      </c>
      <c r="Y17" s="91"/>
      <c r="Z17" s="91" t="n">
        <f aca="false">AB17+AE17</f>
        <v>351002</v>
      </c>
      <c r="AA17" s="91"/>
      <c r="AB17" s="91" t="n">
        <v>351002</v>
      </c>
      <c r="AC17" s="91"/>
      <c r="AD17" s="91"/>
      <c r="AE17" s="91"/>
      <c r="AF17" s="91" t="n">
        <f aca="false">Z17+U17</f>
        <v>5857568</v>
      </c>
      <c r="AG17" s="88" t="s">
        <v>121</v>
      </c>
      <c r="AH17" s="88" t="s">
        <v>122</v>
      </c>
      <c r="AI17" s="88" t="s">
        <v>123</v>
      </c>
      <c r="AJ17" s="89" t="s">
        <v>124</v>
      </c>
      <c r="AK17" s="90" t="n">
        <f aca="false">AL17+AO17</f>
        <v>5506566</v>
      </c>
      <c r="AL17" s="91" t="n">
        <v>5506566</v>
      </c>
      <c r="AM17" s="91" t="n">
        <v>3742810</v>
      </c>
      <c r="AN17" s="91" t="n">
        <v>563069</v>
      </c>
      <c r="AO17" s="91"/>
      <c r="AP17" s="91" t="n">
        <f aca="false">AR17+AU17</f>
        <v>351002</v>
      </c>
      <c r="AQ17" s="91"/>
      <c r="AR17" s="91" t="n">
        <v>351002</v>
      </c>
      <c r="AS17" s="91"/>
      <c r="AT17" s="91"/>
      <c r="AU17" s="91"/>
      <c r="AV17" s="91" t="n">
        <f aca="false">AP17+AK17</f>
        <v>5857568</v>
      </c>
      <c r="AW17" s="88" t="s">
        <v>121</v>
      </c>
      <c r="AX17" s="88" t="s">
        <v>122</v>
      </c>
      <c r="AY17" s="88" t="s">
        <v>123</v>
      </c>
      <c r="AZ17" s="89" t="s">
        <v>124</v>
      </c>
      <c r="BA17" s="90" t="n">
        <f aca="false">BB17+BE17</f>
        <v>5506566</v>
      </c>
      <c r="BB17" s="91" t="n">
        <v>5506566</v>
      </c>
      <c r="BC17" s="91" t="n">
        <v>3742810</v>
      </c>
      <c r="BD17" s="91" t="n">
        <v>563069</v>
      </c>
      <c r="BE17" s="91"/>
      <c r="BF17" s="91" t="n">
        <f aca="false">BH17+BK17</f>
        <v>351002</v>
      </c>
      <c r="BG17" s="91"/>
      <c r="BH17" s="91" t="n">
        <v>351002</v>
      </c>
      <c r="BI17" s="91"/>
      <c r="BJ17" s="91"/>
      <c r="BK17" s="91"/>
      <c r="BL17" s="91" t="n">
        <f aca="false">BF17+BA17</f>
        <v>5857568</v>
      </c>
      <c r="BM17" s="88" t="s">
        <v>121</v>
      </c>
      <c r="BN17" s="88" t="s">
        <v>122</v>
      </c>
      <c r="BO17" s="88" t="s">
        <v>123</v>
      </c>
      <c r="BP17" s="89" t="s">
        <v>124</v>
      </c>
      <c r="BQ17" s="90" t="n">
        <f aca="false">BR17+BU17</f>
        <v>5506566</v>
      </c>
      <c r="BR17" s="91" t="n">
        <v>5506566</v>
      </c>
      <c r="BS17" s="91" t="n">
        <v>3742810</v>
      </c>
      <c r="BT17" s="91" t="n">
        <v>563069</v>
      </c>
      <c r="BU17" s="91"/>
      <c r="BV17" s="91" t="n">
        <f aca="false">BX17+CA17</f>
        <v>351002</v>
      </c>
      <c r="BW17" s="91"/>
      <c r="BX17" s="91" t="n">
        <v>351002</v>
      </c>
      <c r="BY17" s="91"/>
      <c r="BZ17" s="91"/>
      <c r="CA17" s="91"/>
      <c r="CB17" s="91" t="n">
        <f aca="false">BV17+BQ17</f>
        <v>5857568</v>
      </c>
      <c r="CC17" s="88" t="s">
        <v>121</v>
      </c>
      <c r="CD17" s="88" t="s">
        <v>122</v>
      </c>
      <c r="CE17" s="88" t="s">
        <v>123</v>
      </c>
      <c r="CF17" s="89" t="s">
        <v>124</v>
      </c>
      <c r="CG17" s="90" t="n">
        <f aca="false">CH17+CK17</f>
        <v>5506566</v>
      </c>
      <c r="CH17" s="91" t="n">
        <v>5506566</v>
      </c>
      <c r="CI17" s="91" t="n">
        <v>3742810</v>
      </c>
      <c r="CJ17" s="91" t="n">
        <v>563069</v>
      </c>
      <c r="CK17" s="91"/>
      <c r="CL17" s="91" t="n">
        <f aca="false">CN17+CQ17</f>
        <v>351002</v>
      </c>
      <c r="CM17" s="91"/>
      <c r="CN17" s="91" t="n">
        <v>351002</v>
      </c>
      <c r="CO17" s="91"/>
      <c r="CP17" s="91"/>
      <c r="CQ17" s="91"/>
      <c r="CR17" s="91" t="n">
        <f aca="false">CL17+CG17</f>
        <v>5857568</v>
      </c>
      <c r="CS17" s="88" t="s">
        <v>121</v>
      </c>
      <c r="CT17" s="88" t="s">
        <v>122</v>
      </c>
      <c r="CU17" s="88" t="s">
        <v>123</v>
      </c>
      <c r="CV17" s="89" t="s">
        <v>124</v>
      </c>
      <c r="CW17" s="90" t="n">
        <f aca="false">CX17+DA17</f>
        <v>5506566</v>
      </c>
      <c r="CX17" s="91" t="n">
        <v>5506566</v>
      </c>
      <c r="CY17" s="91" t="n">
        <v>3742810</v>
      </c>
      <c r="CZ17" s="91" t="n">
        <v>563069</v>
      </c>
      <c r="DA17" s="91"/>
      <c r="DB17" s="91" t="n">
        <f aca="false">DD17+DG17</f>
        <v>351002</v>
      </c>
      <c r="DC17" s="91"/>
      <c r="DD17" s="91" t="n">
        <v>351002</v>
      </c>
      <c r="DE17" s="91"/>
      <c r="DF17" s="91"/>
      <c r="DG17" s="91"/>
      <c r="DH17" s="91" t="n">
        <f aca="false">DB17+CW17</f>
        <v>5857568</v>
      </c>
      <c r="DI17" s="88" t="s">
        <v>121</v>
      </c>
      <c r="DJ17" s="88" t="s">
        <v>122</v>
      </c>
      <c r="DK17" s="88" t="s">
        <v>123</v>
      </c>
      <c r="DL17" s="89" t="s">
        <v>124</v>
      </c>
      <c r="DM17" s="90" t="n">
        <f aca="false">DN17+DQ17</f>
        <v>5506566</v>
      </c>
      <c r="DN17" s="91" t="n">
        <v>5506566</v>
      </c>
      <c r="DO17" s="91" t="n">
        <v>3742810</v>
      </c>
      <c r="DP17" s="91" t="n">
        <v>563069</v>
      </c>
      <c r="DQ17" s="91"/>
      <c r="DR17" s="91" t="n">
        <f aca="false">DT17+DW17</f>
        <v>351002</v>
      </c>
      <c r="DS17" s="91"/>
      <c r="DT17" s="91" t="n">
        <v>351002</v>
      </c>
      <c r="DU17" s="91"/>
      <c r="DV17" s="91"/>
      <c r="DW17" s="91"/>
      <c r="DX17" s="91" t="n">
        <f aca="false">DR17+DM17</f>
        <v>5857568</v>
      </c>
      <c r="DY17" s="88" t="s">
        <v>121</v>
      </c>
      <c r="DZ17" s="88" t="s">
        <v>122</v>
      </c>
      <c r="EA17" s="88" t="s">
        <v>123</v>
      </c>
      <c r="EB17" s="89" t="s">
        <v>124</v>
      </c>
      <c r="EC17" s="90" t="n">
        <f aca="false">ED17+EG17</f>
        <v>5506566</v>
      </c>
      <c r="ED17" s="91" t="n">
        <v>5506566</v>
      </c>
      <c r="EE17" s="91" t="n">
        <v>3742810</v>
      </c>
      <c r="EF17" s="91" t="n">
        <v>563069</v>
      </c>
      <c r="EG17" s="91"/>
      <c r="EH17" s="91" t="n">
        <f aca="false">EJ17+EM17</f>
        <v>351002</v>
      </c>
      <c r="EI17" s="91"/>
      <c r="EJ17" s="91" t="n">
        <v>351002</v>
      </c>
      <c r="EK17" s="91"/>
      <c r="EL17" s="91"/>
      <c r="EM17" s="91"/>
      <c r="EN17" s="91" t="n">
        <f aca="false">EH17+EC17</f>
        <v>5857568</v>
      </c>
      <c r="EO17" s="88" t="s">
        <v>121</v>
      </c>
      <c r="EP17" s="88" t="s">
        <v>122</v>
      </c>
      <c r="EQ17" s="88" t="s">
        <v>123</v>
      </c>
      <c r="ER17" s="89" t="s">
        <v>124</v>
      </c>
      <c r="ES17" s="90" t="n">
        <f aca="false">ET17+EW17</f>
        <v>5506566</v>
      </c>
      <c r="ET17" s="91" t="n">
        <v>5506566</v>
      </c>
      <c r="EU17" s="91" t="n">
        <v>3742810</v>
      </c>
      <c r="EV17" s="91" t="n">
        <v>563069</v>
      </c>
      <c r="EW17" s="91"/>
      <c r="EX17" s="91" t="n">
        <f aca="false">EZ17+FC17</f>
        <v>351002</v>
      </c>
      <c r="EY17" s="91"/>
      <c r="EZ17" s="91" t="n">
        <v>351002</v>
      </c>
      <c r="FA17" s="91"/>
      <c r="FB17" s="91"/>
      <c r="FC17" s="91"/>
      <c r="FD17" s="91" t="n">
        <f aca="false">EX17+ES17</f>
        <v>5857568</v>
      </c>
      <c r="FE17" s="88" t="s">
        <v>121</v>
      </c>
      <c r="FF17" s="88" t="s">
        <v>122</v>
      </c>
      <c r="FG17" s="88" t="s">
        <v>123</v>
      </c>
      <c r="FH17" s="89" t="s">
        <v>124</v>
      </c>
      <c r="FI17" s="90" t="n">
        <f aca="false">FJ17+FM17</f>
        <v>5506566</v>
      </c>
      <c r="FJ17" s="91" t="n">
        <v>5506566</v>
      </c>
      <c r="FK17" s="91" t="n">
        <v>3742810</v>
      </c>
      <c r="FL17" s="91" t="n">
        <v>563069</v>
      </c>
      <c r="FM17" s="91"/>
      <c r="FN17" s="91" t="n">
        <f aca="false">FP17+FS17</f>
        <v>351002</v>
      </c>
      <c r="FO17" s="91"/>
      <c r="FP17" s="91" t="n">
        <v>351002</v>
      </c>
      <c r="FQ17" s="91"/>
      <c r="FR17" s="91"/>
      <c r="FS17" s="91"/>
      <c r="FT17" s="91" t="n">
        <f aca="false">FN17+FI17</f>
        <v>5857568</v>
      </c>
      <c r="FU17" s="88" t="s">
        <v>121</v>
      </c>
      <c r="FV17" s="88" t="s">
        <v>122</v>
      </c>
      <c r="FW17" s="88" t="s">
        <v>123</v>
      </c>
      <c r="FX17" s="89" t="s">
        <v>124</v>
      </c>
      <c r="FY17" s="90" t="n">
        <f aca="false">FZ17+GC17</f>
        <v>5506566</v>
      </c>
      <c r="FZ17" s="91" t="n">
        <v>5506566</v>
      </c>
      <c r="GA17" s="91" t="n">
        <v>3742810</v>
      </c>
      <c r="GB17" s="91" t="n">
        <v>563069</v>
      </c>
      <c r="GC17" s="91"/>
      <c r="GD17" s="91" t="n">
        <f aca="false">GF17+GI17</f>
        <v>351002</v>
      </c>
      <c r="GE17" s="91"/>
      <c r="GF17" s="91" t="n">
        <v>351002</v>
      </c>
      <c r="GG17" s="91"/>
      <c r="GH17" s="91"/>
      <c r="GI17" s="91"/>
      <c r="GJ17" s="91" t="n">
        <f aca="false">GD17+FY17</f>
        <v>5857568</v>
      </c>
      <c r="GK17" s="88" t="s">
        <v>121</v>
      </c>
      <c r="GL17" s="88" t="s">
        <v>122</v>
      </c>
      <c r="GM17" s="88" t="s">
        <v>123</v>
      </c>
      <c r="GN17" s="89" t="s">
        <v>124</v>
      </c>
      <c r="GO17" s="90" t="n">
        <f aca="false">GP17+GS17</f>
        <v>5506566</v>
      </c>
      <c r="GP17" s="91" t="n">
        <v>5506566</v>
      </c>
      <c r="GQ17" s="91" t="n">
        <v>3742810</v>
      </c>
      <c r="GR17" s="91" t="n">
        <v>563069</v>
      </c>
      <c r="GS17" s="91"/>
      <c r="GT17" s="91" t="n">
        <f aca="false">GV17+GY17</f>
        <v>351002</v>
      </c>
      <c r="GU17" s="91"/>
      <c r="GV17" s="91" t="n">
        <v>351002</v>
      </c>
      <c r="GW17" s="91"/>
      <c r="GX17" s="91"/>
      <c r="GY17" s="91"/>
      <c r="GZ17" s="91" t="n">
        <f aca="false">GT17+GO17</f>
        <v>5857568</v>
      </c>
      <c r="HA17" s="88" t="s">
        <v>121</v>
      </c>
      <c r="HB17" s="88" t="s">
        <v>122</v>
      </c>
      <c r="HC17" s="88" t="s">
        <v>123</v>
      </c>
      <c r="HD17" s="89" t="s">
        <v>124</v>
      </c>
      <c r="HE17" s="90" t="n">
        <f aca="false">HF17+HI17</f>
        <v>5506566</v>
      </c>
      <c r="HF17" s="91" t="n">
        <v>5506566</v>
      </c>
      <c r="HG17" s="91" t="n">
        <v>3742810</v>
      </c>
      <c r="HH17" s="91" t="n">
        <v>563069</v>
      </c>
      <c r="HI17" s="91"/>
      <c r="HJ17" s="91" t="n">
        <f aca="false">HL17+HO17</f>
        <v>351002</v>
      </c>
      <c r="HK17" s="91"/>
      <c r="HL17" s="91" t="n">
        <v>351002</v>
      </c>
      <c r="HM17" s="91"/>
      <c r="HN17" s="91"/>
      <c r="HO17" s="91"/>
      <c r="HP17" s="91" t="n">
        <f aca="false">HJ17+HE17</f>
        <v>5857568</v>
      </c>
      <c r="HQ17" s="88" t="s">
        <v>121</v>
      </c>
      <c r="HR17" s="88" t="s">
        <v>122</v>
      </c>
      <c r="HS17" s="88" t="s">
        <v>123</v>
      </c>
      <c r="HT17" s="89" t="s">
        <v>124</v>
      </c>
      <c r="HU17" s="90" t="n">
        <f aca="false">HV17+HY17</f>
        <v>5506566</v>
      </c>
      <c r="HV17" s="91" t="n">
        <v>5506566</v>
      </c>
      <c r="HW17" s="91" t="n">
        <v>3742810</v>
      </c>
      <c r="HX17" s="91" t="n">
        <v>563069</v>
      </c>
      <c r="HY17" s="91"/>
      <c r="HZ17" s="91" t="n">
        <f aca="false">IB17+IE17</f>
        <v>351002</v>
      </c>
      <c r="IA17" s="91"/>
      <c r="IB17" s="91" t="n">
        <v>351002</v>
      </c>
      <c r="IC17" s="91"/>
      <c r="ID17" s="91"/>
      <c r="IE17" s="91"/>
      <c r="IF17" s="91" t="n">
        <f aca="false">HZ17+HU17</f>
        <v>5857568</v>
      </c>
      <c r="IG17" s="88" t="s">
        <v>121</v>
      </c>
      <c r="IH17" s="88" t="s">
        <v>122</v>
      </c>
      <c r="II17" s="88" t="s">
        <v>123</v>
      </c>
      <c r="IJ17" s="89" t="s">
        <v>124</v>
      </c>
      <c r="IK17" s="90" t="n">
        <f aca="false">IL17+IO17</f>
        <v>5506566</v>
      </c>
      <c r="IL17" s="91" t="n">
        <v>5506566</v>
      </c>
      <c r="IM17" s="91" t="n">
        <v>3742810</v>
      </c>
      <c r="IN17" s="91" t="n">
        <v>563069</v>
      </c>
      <c r="IO17" s="91"/>
      <c r="IP17" s="91" t="n">
        <f aca="false">IR17+IU17</f>
        <v>351002</v>
      </c>
      <c r="IQ17" s="91"/>
      <c r="IR17" s="91" t="n">
        <v>351002</v>
      </c>
      <c r="IS17" s="91"/>
      <c r="IT17" s="91"/>
      <c r="IU17" s="91"/>
      <c r="IV17" s="91" t="n">
        <f aca="false">IP17+IK17</f>
        <v>5857568</v>
      </c>
    </row>
    <row r="18" customFormat="false" ht="12.75" hidden="false" customHeight="false" outlineLevel="0" collapsed="false">
      <c r="A18" s="88" t="s">
        <v>125</v>
      </c>
      <c r="B18" s="88" t="s">
        <v>126</v>
      </c>
      <c r="C18" s="88"/>
      <c r="D18" s="89" t="s">
        <v>127</v>
      </c>
      <c r="E18" s="90" t="n">
        <f aca="false">E19</f>
        <v>5539349</v>
      </c>
      <c r="F18" s="92" t="n">
        <f aca="false">F19</f>
        <v>5539349</v>
      </c>
      <c r="G18" s="93" t="n">
        <f aca="false">G19</f>
        <v>2774211</v>
      </c>
      <c r="H18" s="93" t="n">
        <f aca="false">H19</f>
        <v>1216547</v>
      </c>
      <c r="I18" s="91"/>
      <c r="J18" s="91" t="n">
        <f aca="false">J19</f>
        <v>219033</v>
      </c>
      <c r="K18" s="91"/>
      <c r="L18" s="91" t="n">
        <f aca="false">L19</f>
        <v>219033</v>
      </c>
      <c r="M18" s="91"/>
      <c r="N18" s="91"/>
      <c r="O18" s="91"/>
      <c r="P18" s="91" t="n">
        <f aca="false">J18+E18</f>
        <v>5758382</v>
      </c>
      <c r="Q18" s="88" t="s">
        <v>125</v>
      </c>
      <c r="R18" s="88" t="s">
        <v>126</v>
      </c>
      <c r="S18" s="88"/>
      <c r="T18" s="89" t="s">
        <v>127</v>
      </c>
      <c r="U18" s="90" t="n">
        <f aca="false">U19</f>
        <v>5539349</v>
      </c>
      <c r="V18" s="92" t="n">
        <f aca="false">V19</f>
        <v>5539349</v>
      </c>
      <c r="W18" s="93" t="n">
        <f aca="false">W19</f>
        <v>2774211</v>
      </c>
      <c r="X18" s="93" t="n">
        <f aca="false">X19</f>
        <v>1216547</v>
      </c>
      <c r="Y18" s="91"/>
      <c r="Z18" s="91" t="n">
        <f aca="false">Z19</f>
        <v>219033</v>
      </c>
      <c r="AA18" s="91"/>
      <c r="AB18" s="91" t="n">
        <f aca="false">AB19</f>
        <v>219033</v>
      </c>
      <c r="AC18" s="91"/>
      <c r="AD18" s="91"/>
      <c r="AE18" s="91"/>
      <c r="AF18" s="91" t="n">
        <f aca="false">Z18+U18</f>
        <v>5758382</v>
      </c>
      <c r="AG18" s="88" t="s">
        <v>125</v>
      </c>
      <c r="AH18" s="88" t="s">
        <v>126</v>
      </c>
      <c r="AI18" s="88"/>
      <c r="AJ18" s="89" t="s">
        <v>127</v>
      </c>
      <c r="AK18" s="90" t="n">
        <f aca="false">AK19</f>
        <v>5539349</v>
      </c>
      <c r="AL18" s="92" t="n">
        <f aca="false">AL19</f>
        <v>5539349</v>
      </c>
      <c r="AM18" s="93" t="n">
        <f aca="false">AM19</f>
        <v>2774211</v>
      </c>
      <c r="AN18" s="93" t="n">
        <f aca="false">AN19</f>
        <v>1216547</v>
      </c>
      <c r="AO18" s="91"/>
      <c r="AP18" s="91" t="n">
        <f aca="false">AP19</f>
        <v>219033</v>
      </c>
      <c r="AQ18" s="91"/>
      <c r="AR18" s="91" t="n">
        <f aca="false">AR19</f>
        <v>219033</v>
      </c>
      <c r="AS18" s="91"/>
      <c r="AT18" s="91"/>
      <c r="AU18" s="91"/>
      <c r="AV18" s="91" t="n">
        <f aca="false">AP18+AK18</f>
        <v>5758382</v>
      </c>
      <c r="AW18" s="88" t="s">
        <v>125</v>
      </c>
      <c r="AX18" s="88" t="s">
        <v>126</v>
      </c>
      <c r="AY18" s="88"/>
      <c r="AZ18" s="89" t="s">
        <v>127</v>
      </c>
      <c r="BA18" s="90" t="n">
        <f aca="false">BA19</f>
        <v>5539349</v>
      </c>
      <c r="BB18" s="92" t="n">
        <f aca="false">BB19</f>
        <v>5539349</v>
      </c>
      <c r="BC18" s="93" t="n">
        <f aca="false">BC19</f>
        <v>2774211</v>
      </c>
      <c r="BD18" s="93" t="n">
        <f aca="false">BD19</f>
        <v>1216547</v>
      </c>
      <c r="BE18" s="91"/>
      <c r="BF18" s="91" t="n">
        <f aca="false">BF19</f>
        <v>219033</v>
      </c>
      <c r="BG18" s="91"/>
      <c r="BH18" s="91" t="n">
        <f aca="false">BH19</f>
        <v>219033</v>
      </c>
      <c r="BI18" s="91"/>
      <c r="BJ18" s="91"/>
      <c r="BK18" s="91"/>
      <c r="BL18" s="91" t="n">
        <f aca="false">BF18+BA18</f>
        <v>5758382</v>
      </c>
      <c r="BM18" s="88" t="s">
        <v>125</v>
      </c>
      <c r="BN18" s="88" t="s">
        <v>126</v>
      </c>
      <c r="BO18" s="88"/>
      <c r="BP18" s="89" t="s">
        <v>127</v>
      </c>
      <c r="BQ18" s="90" t="n">
        <f aca="false">BQ19</f>
        <v>5539349</v>
      </c>
      <c r="BR18" s="92" t="n">
        <f aca="false">BR19</f>
        <v>5539349</v>
      </c>
      <c r="BS18" s="93" t="n">
        <f aca="false">BS19</f>
        <v>2774211</v>
      </c>
      <c r="BT18" s="93" t="n">
        <f aca="false">BT19</f>
        <v>1216547</v>
      </c>
      <c r="BU18" s="91"/>
      <c r="BV18" s="91" t="n">
        <f aca="false">BV19</f>
        <v>219033</v>
      </c>
      <c r="BW18" s="91"/>
      <c r="BX18" s="91" t="n">
        <f aca="false">BX19</f>
        <v>219033</v>
      </c>
      <c r="BY18" s="91"/>
      <c r="BZ18" s="91"/>
      <c r="CA18" s="91"/>
      <c r="CB18" s="91" t="n">
        <f aca="false">BV18+BQ18</f>
        <v>5758382</v>
      </c>
      <c r="CC18" s="88" t="s">
        <v>125</v>
      </c>
      <c r="CD18" s="88" t="s">
        <v>126</v>
      </c>
      <c r="CE18" s="88"/>
      <c r="CF18" s="89" t="s">
        <v>127</v>
      </c>
      <c r="CG18" s="90" t="n">
        <f aca="false">CG19</f>
        <v>5539349</v>
      </c>
      <c r="CH18" s="92" t="n">
        <f aca="false">CH19</f>
        <v>5539349</v>
      </c>
      <c r="CI18" s="93" t="n">
        <f aca="false">CI19</f>
        <v>2774211</v>
      </c>
      <c r="CJ18" s="93" t="n">
        <f aca="false">CJ19</f>
        <v>1216547</v>
      </c>
      <c r="CK18" s="91"/>
      <c r="CL18" s="91" t="n">
        <f aca="false">CL19</f>
        <v>219033</v>
      </c>
      <c r="CM18" s="91"/>
      <c r="CN18" s="91" t="n">
        <f aca="false">CN19</f>
        <v>219033</v>
      </c>
      <c r="CO18" s="91"/>
      <c r="CP18" s="91"/>
      <c r="CQ18" s="91"/>
      <c r="CR18" s="91" t="n">
        <f aca="false">CL18+CG18</f>
        <v>5758382</v>
      </c>
      <c r="CS18" s="88" t="s">
        <v>125</v>
      </c>
      <c r="CT18" s="88" t="s">
        <v>126</v>
      </c>
      <c r="CU18" s="88"/>
      <c r="CV18" s="89" t="s">
        <v>127</v>
      </c>
      <c r="CW18" s="90" t="n">
        <f aca="false">CW19</f>
        <v>5539349</v>
      </c>
      <c r="CX18" s="92" t="n">
        <f aca="false">CX19</f>
        <v>5539349</v>
      </c>
      <c r="CY18" s="93" t="n">
        <f aca="false">CY19</f>
        <v>2774211</v>
      </c>
      <c r="CZ18" s="93" t="n">
        <f aca="false">CZ19</f>
        <v>1216547</v>
      </c>
      <c r="DA18" s="91"/>
      <c r="DB18" s="91" t="n">
        <f aca="false">DB19</f>
        <v>219033</v>
      </c>
      <c r="DC18" s="91"/>
      <c r="DD18" s="91" t="n">
        <f aca="false">DD19</f>
        <v>219033</v>
      </c>
      <c r="DE18" s="91"/>
      <c r="DF18" s="91"/>
      <c r="DG18" s="91"/>
      <c r="DH18" s="91" t="n">
        <f aca="false">DB18+CW18</f>
        <v>5758382</v>
      </c>
      <c r="DI18" s="88" t="s">
        <v>125</v>
      </c>
      <c r="DJ18" s="88" t="s">
        <v>126</v>
      </c>
      <c r="DK18" s="88"/>
      <c r="DL18" s="89" t="s">
        <v>127</v>
      </c>
      <c r="DM18" s="90" t="n">
        <f aca="false">DM19</f>
        <v>5539349</v>
      </c>
      <c r="DN18" s="92" t="n">
        <f aca="false">DN19</f>
        <v>5539349</v>
      </c>
      <c r="DO18" s="93" t="n">
        <f aca="false">DO19</f>
        <v>2774211</v>
      </c>
      <c r="DP18" s="93" t="n">
        <f aca="false">DP19</f>
        <v>1216547</v>
      </c>
      <c r="DQ18" s="91"/>
      <c r="DR18" s="91" t="n">
        <f aca="false">DR19</f>
        <v>219033</v>
      </c>
      <c r="DS18" s="91"/>
      <c r="DT18" s="91" t="n">
        <f aca="false">DT19</f>
        <v>219033</v>
      </c>
      <c r="DU18" s="91"/>
      <c r="DV18" s="91"/>
      <c r="DW18" s="91"/>
      <c r="DX18" s="91" t="n">
        <f aca="false">DR18+DM18</f>
        <v>5758382</v>
      </c>
      <c r="DY18" s="88" t="s">
        <v>125</v>
      </c>
      <c r="DZ18" s="88" t="s">
        <v>126</v>
      </c>
      <c r="EA18" s="88"/>
      <c r="EB18" s="89" t="s">
        <v>127</v>
      </c>
      <c r="EC18" s="90" t="n">
        <f aca="false">EC19</f>
        <v>5539349</v>
      </c>
      <c r="ED18" s="92" t="n">
        <f aca="false">ED19</f>
        <v>5539349</v>
      </c>
      <c r="EE18" s="93" t="n">
        <f aca="false">EE19</f>
        <v>2774211</v>
      </c>
      <c r="EF18" s="93" t="n">
        <f aca="false">EF19</f>
        <v>1216547</v>
      </c>
      <c r="EG18" s="91"/>
      <c r="EH18" s="91" t="n">
        <f aca="false">EH19</f>
        <v>219033</v>
      </c>
      <c r="EI18" s="91"/>
      <c r="EJ18" s="91" t="n">
        <f aca="false">EJ19</f>
        <v>219033</v>
      </c>
      <c r="EK18" s="91"/>
      <c r="EL18" s="91"/>
      <c r="EM18" s="91"/>
      <c r="EN18" s="91" t="n">
        <f aca="false">EH18+EC18</f>
        <v>5758382</v>
      </c>
      <c r="EO18" s="88" t="s">
        <v>125</v>
      </c>
      <c r="EP18" s="88" t="s">
        <v>126</v>
      </c>
      <c r="EQ18" s="88"/>
      <c r="ER18" s="89" t="s">
        <v>127</v>
      </c>
      <c r="ES18" s="90" t="n">
        <f aca="false">ES19</f>
        <v>5539349</v>
      </c>
      <c r="ET18" s="92" t="n">
        <f aca="false">ET19</f>
        <v>5539349</v>
      </c>
      <c r="EU18" s="93" t="n">
        <f aca="false">EU19</f>
        <v>2774211</v>
      </c>
      <c r="EV18" s="93" t="n">
        <f aca="false">EV19</f>
        <v>1216547</v>
      </c>
      <c r="EW18" s="91"/>
      <c r="EX18" s="91" t="n">
        <f aca="false">EX19</f>
        <v>219033</v>
      </c>
      <c r="EY18" s="91"/>
      <c r="EZ18" s="91" t="n">
        <f aca="false">EZ19</f>
        <v>219033</v>
      </c>
      <c r="FA18" s="91"/>
      <c r="FB18" s="91"/>
      <c r="FC18" s="91"/>
      <c r="FD18" s="91" t="n">
        <f aca="false">EX18+ES18</f>
        <v>5758382</v>
      </c>
      <c r="FE18" s="88" t="s">
        <v>125</v>
      </c>
      <c r="FF18" s="88" t="s">
        <v>126</v>
      </c>
      <c r="FG18" s="88"/>
      <c r="FH18" s="89" t="s">
        <v>127</v>
      </c>
      <c r="FI18" s="90" t="n">
        <f aca="false">FI19</f>
        <v>5539349</v>
      </c>
      <c r="FJ18" s="92" t="n">
        <f aca="false">FJ19</f>
        <v>5539349</v>
      </c>
      <c r="FK18" s="93" t="n">
        <f aca="false">FK19</f>
        <v>2774211</v>
      </c>
      <c r="FL18" s="93" t="n">
        <f aca="false">FL19</f>
        <v>1216547</v>
      </c>
      <c r="FM18" s="91"/>
      <c r="FN18" s="91" t="n">
        <f aca="false">FN19</f>
        <v>219033</v>
      </c>
      <c r="FO18" s="91"/>
      <c r="FP18" s="91" t="n">
        <f aca="false">FP19</f>
        <v>219033</v>
      </c>
      <c r="FQ18" s="91"/>
      <c r="FR18" s="91"/>
      <c r="FS18" s="91"/>
      <c r="FT18" s="91" t="n">
        <f aca="false">FN18+FI18</f>
        <v>5758382</v>
      </c>
      <c r="FU18" s="88" t="s">
        <v>125</v>
      </c>
      <c r="FV18" s="88" t="s">
        <v>126</v>
      </c>
      <c r="FW18" s="88"/>
      <c r="FX18" s="89" t="s">
        <v>127</v>
      </c>
      <c r="FY18" s="90" t="n">
        <f aca="false">FY19</f>
        <v>5539349</v>
      </c>
      <c r="FZ18" s="92" t="n">
        <f aca="false">FZ19</f>
        <v>5539349</v>
      </c>
      <c r="GA18" s="93" t="n">
        <f aca="false">GA19</f>
        <v>2774211</v>
      </c>
      <c r="GB18" s="93" t="n">
        <f aca="false">GB19</f>
        <v>1216547</v>
      </c>
      <c r="GC18" s="91"/>
      <c r="GD18" s="91" t="n">
        <f aca="false">GD19</f>
        <v>219033</v>
      </c>
      <c r="GE18" s="91"/>
      <c r="GF18" s="91" t="n">
        <f aca="false">GF19</f>
        <v>219033</v>
      </c>
      <c r="GG18" s="91"/>
      <c r="GH18" s="91"/>
      <c r="GI18" s="91"/>
      <c r="GJ18" s="91" t="n">
        <f aca="false">GD18+FY18</f>
        <v>5758382</v>
      </c>
      <c r="GK18" s="88" t="s">
        <v>125</v>
      </c>
      <c r="GL18" s="88" t="s">
        <v>126</v>
      </c>
      <c r="GM18" s="88"/>
      <c r="GN18" s="89" t="s">
        <v>127</v>
      </c>
      <c r="GO18" s="90" t="n">
        <f aca="false">GO19</f>
        <v>5539349</v>
      </c>
      <c r="GP18" s="92" t="n">
        <f aca="false">GP19</f>
        <v>5539349</v>
      </c>
      <c r="GQ18" s="93" t="n">
        <f aca="false">GQ19</f>
        <v>2774211</v>
      </c>
      <c r="GR18" s="93" t="n">
        <f aca="false">GR19</f>
        <v>1216547</v>
      </c>
      <c r="GS18" s="91"/>
      <c r="GT18" s="91" t="n">
        <f aca="false">GT19</f>
        <v>219033</v>
      </c>
      <c r="GU18" s="91"/>
      <c r="GV18" s="91" t="n">
        <f aca="false">GV19</f>
        <v>219033</v>
      </c>
      <c r="GW18" s="91"/>
      <c r="GX18" s="91"/>
      <c r="GY18" s="91"/>
      <c r="GZ18" s="91" t="n">
        <f aca="false">GT18+GO18</f>
        <v>5758382</v>
      </c>
      <c r="HA18" s="88" t="s">
        <v>125</v>
      </c>
      <c r="HB18" s="88" t="s">
        <v>126</v>
      </c>
      <c r="HC18" s="88"/>
      <c r="HD18" s="89" t="s">
        <v>127</v>
      </c>
      <c r="HE18" s="90" t="n">
        <f aca="false">HE19</f>
        <v>5539349</v>
      </c>
      <c r="HF18" s="92" t="n">
        <f aca="false">HF19</f>
        <v>5539349</v>
      </c>
      <c r="HG18" s="93" t="n">
        <f aca="false">HG19</f>
        <v>2774211</v>
      </c>
      <c r="HH18" s="93" t="n">
        <f aca="false">HH19</f>
        <v>1216547</v>
      </c>
      <c r="HI18" s="91"/>
      <c r="HJ18" s="91" t="n">
        <f aca="false">HJ19</f>
        <v>219033</v>
      </c>
      <c r="HK18" s="91"/>
      <c r="HL18" s="91" t="n">
        <f aca="false">HL19</f>
        <v>219033</v>
      </c>
      <c r="HM18" s="91"/>
      <c r="HN18" s="91"/>
      <c r="HO18" s="91"/>
      <c r="HP18" s="91" t="n">
        <f aca="false">HJ18+HE18</f>
        <v>5758382</v>
      </c>
      <c r="HQ18" s="88" t="s">
        <v>125</v>
      </c>
      <c r="HR18" s="88" t="s">
        <v>126</v>
      </c>
      <c r="HS18" s="88"/>
      <c r="HT18" s="89" t="s">
        <v>127</v>
      </c>
      <c r="HU18" s="90" t="n">
        <f aca="false">HU19</f>
        <v>5539349</v>
      </c>
      <c r="HV18" s="92" t="n">
        <f aca="false">HV19</f>
        <v>5539349</v>
      </c>
      <c r="HW18" s="93" t="n">
        <f aca="false">HW19</f>
        <v>2774211</v>
      </c>
      <c r="HX18" s="93" t="n">
        <f aca="false">HX19</f>
        <v>1216547</v>
      </c>
      <c r="HY18" s="91"/>
      <c r="HZ18" s="91" t="n">
        <f aca="false">HZ19</f>
        <v>219033</v>
      </c>
      <c r="IA18" s="91"/>
      <c r="IB18" s="91" t="n">
        <f aca="false">IB19</f>
        <v>219033</v>
      </c>
      <c r="IC18" s="91"/>
      <c r="ID18" s="91"/>
      <c r="IE18" s="91"/>
      <c r="IF18" s="91" t="n">
        <f aca="false">HZ18+HU18</f>
        <v>5758382</v>
      </c>
      <c r="IG18" s="88" t="s">
        <v>125</v>
      </c>
      <c r="IH18" s="88" t="s">
        <v>126</v>
      </c>
      <c r="II18" s="88"/>
      <c r="IJ18" s="89" t="s">
        <v>127</v>
      </c>
      <c r="IK18" s="90" t="n">
        <f aca="false">IK19</f>
        <v>5539349</v>
      </c>
      <c r="IL18" s="92" t="n">
        <f aca="false">IL19</f>
        <v>5539349</v>
      </c>
      <c r="IM18" s="93" t="n">
        <f aca="false">IM19</f>
        <v>2774211</v>
      </c>
      <c r="IN18" s="93" t="n">
        <f aca="false">IN19</f>
        <v>1216547</v>
      </c>
      <c r="IO18" s="91"/>
      <c r="IP18" s="91" t="n">
        <f aca="false">IP19</f>
        <v>219033</v>
      </c>
      <c r="IQ18" s="91"/>
      <c r="IR18" s="91" t="n">
        <f aca="false">IR19</f>
        <v>219033</v>
      </c>
      <c r="IS18" s="91"/>
      <c r="IT18" s="91"/>
      <c r="IU18" s="91"/>
      <c r="IV18" s="91" t="n">
        <f aca="false">IP18+IK18</f>
        <v>5758382</v>
      </c>
    </row>
    <row r="19" customFormat="false" ht="12.75" hidden="false" customHeight="false" outlineLevel="0" collapsed="false">
      <c r="A19" s="88" t="s">
        <v>128</v>
      </c>
      <c r="B19" s="88" t="s">
        <v>129</v>
      </c>
      <c r="C19" s="88" t="s">
        <v>130</v>
      </c>
      <c r="D19" s="89" t="s">
        <v>131</v>
      </c>
      <c r="E19" s="94" t="n">
        <f aca="false">F19+I19</f>
        <v>5539349</v>
      </c>
      <c r="F19" s="95" t="n">
        <v>5539349</v>
      </c>
      <c r="G19" s="96" t="n">
        <v>2774211</v>
      </c>
      <c r="H19" s="96" t="n">
        <v>1216547</v>
      </c>
      <c r="I19" s="96"/>
      <c r="J19" s="96" t="n">
        <v>219033</v>
      </c>
      <c r="K19" s="96"/>
      <c r="L19" s="96" t="n">
        <v>219033</v>
      </c>
      <c r="M19" s="91"/>
      <c r="N19" s="91"/>
      <c r="O19" s="91"/>
      <c r="P19" s="97" t="n">
        <f aca="false">J19+E19</f>
        <v>5758382</v>
      </c>
      <c r="Q19" s="88" t="s">
        <v>128</v>
      </c>
      <c r="R19" s="88" t="s">
        <v>129</v>
      </c>
      <c r="S19" s="88" t="s">
        <v>130</v>
      </c>
      <c r="T19" s="89" t="s">
        <v>131</v>
      </c>
      <c r="U19" s="94" t="n">
        <f aca="false">V19+Y19</f>
        <v>5539349</v>
      </c>
      <c r="V19" s="95" t="n">
        <v>5539349</v>
      </c>
      <c r="W19" s="96" t="n">
        <v>2774211</v>
      </c>
      <c r="X19" s="96" t="n">
        <v>1216547</v>
      </c>
      <c r="Y19" s="96"/>
      <c r="Z19" s="96" t="n">
        <v>219033</v>
      </c>
      <c r="AA19" s="96"/>
      <c r="AB19" s="96" t="n">
        <v>219033</v>
      </c>
      <c r="AC19" s="91"/>
      <c r="AD19" s="91"/>
      <c r="AE19" s="91"/>
      <c r="AF19" s="97" t="n">
        <f aca="false">Z19+U19</f>
        <v>5758382</v>
      </c>
      <c r="AG19" s="88" t="s">
        <v>128</v>
      </c>
      <c r="AH19" s="88" t="s">
        <v>129</v>
      </c>
      <c r="AI19" s="88" t="s">
        <v>130</v>
      </c>
      <c r="AJ19" s="89" t="s">
        <v>131</v>
      </c>
      <c r="AK19" s="94" t="n">
        <f aca="false">AL19+AO19</f>
        <v>5539349</v>
      </c>
      <c r="AL19" s="95" t="n">
        <v>5539349</v>
      </c>
      <c r="AM19" s="96" t="n">
        <v>2774211</v>
      </c>
      <c r="AN19" s="96" t="n">
        <v>1216547</v>
      </c>
      <c r="AO19" s="96"/>
      <c r="AP19" s="96" t="n">
        <v>219033</v>
      </c>
      <c r="AQ19" s="96"/>
      <c r="AR19" s="96" t="n">
        <v>219033</v>
      </c>
      <c r="AS19" s="91"/>
      <c r="AT19" s="91"/>
      <c r="AU19" s="91"/>
      <c r="AV19" s="97" t="n">
        <f aca="false">AP19+AK19</f>
        <v>5758382</v>
      </c>
      <c r="AW19" s="88" t="s">
        <v>128</v>
      </c>
      <c r="AX19" s="88" t="s">
        <v>129</v>
      </c>
      <c r="AY19" s="88" t="s">
        <v>130</v>
      </c>
      <c r="AZ19" s="89" t="s">
        <v>131</v>
      </c>
      <c r="BA19" s="94" t="n">
        <f aca="false">BB19+BE19</f>
        <v>5539349</v>
      </c>
      <c r="BB19" s="95" t="n">
        <v>5539349</v>
      </c>
      <c r="BC19" s="96" t="n">
        <v>2774211</v>
      </c>
      <c r="BD19" s="96" t="n">
        <v>1216547</v>
      </c>
      <c r="BE19" s="96"/>
      <c r="BF19" s="96" t="n">
        <v>219033</v>
      </c>
      <c r="BG19" s="96"/>
      <c r="BH19" s="96" t="n">
        <v>219033</v>
      </c>
      <c r="BI19" s="91"/>
      <c r="BJ19" s="91"/>
      <c r="BK19" s="91"/>
      <c r="BL19" s="97" t="n">
        <f aca="false">BF19+BA19</f>
        <v>5758382</v>
      </c>
      <c r="BM19" s="88" t="s">
        <v>128</v>
      </c>
      <c r="BN19" s="88" t="s">
        <v>129</v>
      </c>
      <c r="BO19" s="88" t="s">
        <v>130</v>
      </c>
      <c r="BP19" s="89" t="s">
        <v>131</v>
      </c>
      <c r="BQ19" s="94" t="n">
        <f aca="false">BR19+BU19</f>
        <v>5539349</v>
      </c>
      <c r="BR19" s="95" t="n">
        <v>5539349</v>
      </c>
      <c r="BS19" s="96" t="n">
        <v>2774211</v>
      </c>
      <c r="BT19" s="96" t="n">
        <v>1216547</v>
      </c>
      <c r="BU19" s="96"/>
      <c r="BV19" s="96" t="n">
        <v>219033</v>
      </c>
      <c r="BW19" s="96"/>
      <c r="BX19" s="96" t="n">
        <v>219033</v>
      </c>
      <c r="BY19" s="91"/>
      <c r="BZ19" s="91"/>
      <c r="CA19" s="91"/>
      <c r="CB19" s="97" t="n">
        <f aca="false">BV19+BQ19</f>
        <v>5758382</v>
      </c>
      <c r="CC19" s="88" t="s">
        <v>128</v>
      </c>
      <c r="CD19" s="88" t="s">
        <v>129</v>
      </c>
      <c r="CE19" s="88" t="s">
        <v>130</v>
      </c>
      <c r="CF19" s="89" t="s">
        <v>131</v>
      </c>
      <c r="CG19" s="94" t="n">
        <f aca="false">CH19+CK19</f>
        <v>5539349</v>
      </c>
      <c r="CH19" s="95" t="n">
        <v>5539349</v>
      </c>
      <c r="CI19" s="96" t="n">
        <v>2774211</v>
      </c>
      <c r="CJ19" s="96" t="n">
        <v>1216547</v>
      </c>
      <c r="CK19" s="96"/>
      <c r="CL19" s="96" t="n">
        <v>219033</v>
      </c>
      <c r="CM19" s="96"/>
      <c r="CN19" s="96" t="n">
        <v>219033</v>
      </c>
      <c r="CO19" s="91"/>
      <c r="CP19" s="91"/>
      <c r="CQ19" s="91"/>
      <c r="CR19" s="97" t="n">
        <f aca="false">CL19+CG19</f>
        <v>5758382</v>
      </c>
      <c r="CS19" s="88" t="s">
        <v>128</v>
      </c>
      <c r="CT19" s="88" t="s">
        <v>129</v>
      </c>
      <c r="CU19" s="88" t="s">
        <v>130</v>
      </c>
      <c r="CV19" s="89" t="s">
        <v>131</v>
      </c>
      <c r="CW19" s="94" t="n">
        <f aca="false">CX19+DA19</f>
        <v>5539349</v>
      </c>
      <c r="CX19" s="95" t="n">
        <v>5539349</v>
      </c>
      <c r="CY19" s="96" t="n">
        <v>2774211</v>
      </c>
      <c r="CZ19" s="96" t="n">
        <v>1216547</v>
      </c>
      <c r="DA19" s="96"/>
      <c r="DB19" s="96" t="n">
        <v>219033</v>
      </c>
      <c r="DC19" s="96"/>
      <c r="DD19" s="96" t="n">
        <v>219033</v>
      </c>
      <c r="DE19" s="91"/>
      <c r="DF19" s="91"/>
      <c r="DG19" s="91"/>
      <c r="DH19" s="97" t="n">
        <f aca="false">DB19+CW19</f>
        <v>5758382</v>
      </c>
      <c r="DI19" s="88" t="s">
        <v>128</v>
      </c>
      <c r="DJ19" s="88" t="s">
        <v>129</v>
      </c>
      <c r="DK19" s="88" t="s">
        <v>130</v>
      </c>
      <c r="DL19" s="89" t="s">
        <v>131</v>
      </c>
      <c r="DM19" s="94" t="n">
        <f aca="false">DN19+DQ19</f>
        <v>5539349</v>
      </c>
      <c r="DN19" s="95" t="n">
        <v>5539349</v>
      </c>
      <c r="DO19" s="96" t="n">
        <v>2774211</v>
      </c>
      <c r="DP19" s="96" t="n">
        <v>1216547</v>
      </c>
      <c r="DQ19" s="96"/>
      <c r="DR19" s="96" t="n">
        <v>219033</v>
      </c>
      <c r="DS19" s="96"/>
      <c r="DT19" s="96" t="n">
        <v>219033</v>
      </c>
      <c r="DU19" s="91"/>
      <c r="DV19" s="91"/>
      <c r="DW19" s="91"/>
      <c r="DX19" s="97" t="n">
        <f aca="false">DR19+DM19</f>
        <v>5758382</v>
      </c>
      <c r="DY19" s="88" t="s">
        <v>128</v>
      </c>
      <c r="DZ19" s="88" t="s">
        <v>129</v>
      </c>
      <c r="EA19" s="88" t="s">
        <v>130</v>
      </c>
      <c r="EB19" s="89" t="s">
        <v>131</v>
      </c>
      <c r="EC19" s="94" t="n">
        <f aca="false">ED19+EG19</f>
        <v>5539349</v>
      </c>
      <c r="ED19" s="95" t="n">
        <v>5539349</v>
      </c>
      <c r="EE19" s="96" t="n">
        <v>2774211</v>
      </c>
      <c r="EF19" s="96" t="n">
        <v>1216547</v>
      </c>
      <c r="EG19" s="96"/>
      <c r="EH19" s="96" t="n">
        <v>219033</v>
      </c>
      <c r="EI19" s="96"/>
      <c r="EJ19" s="96" t="n">
        <v>219033</v>
      </c>
      <c r="EK19" s="91"/>
      <c r="EL19" s="91"/>
      <c r="EM19" s="91"/>
      <c r="EN19" s="97" t="n">
        <f aca="false">EH19+EC19</f>
        <v>5758382</v>
      </c>
      <c r="EO19" s="88" t="s">
        <v>128</v>
      </c>
      <c r="EP19" s="88" t="s">
        <v>129</v>
      </c>
      <c r="EQ19" s="88" t="s">
        <v>130</v>
      </c>
      <c r="ER19" s="89" t="s">
        <v>131</v>
      </c>
      <c r="ES19" s="94" t="n">
        <f aca="false">ET19+EW19</f>
        <v>5539349</v>
      </c>
      <c r="ET19" s="95" t="n">
        <v>5539349</v>
      </c>
      <c r="EU19" s="96" t="n">
        <v>2774211</v>
      </c>
      <c r="EV19" s="96" t="n">
        <v>1216547</v>
      </c>
      <c r="EW19" s="96"/>
      <c r="EX19" s="96" t="n">
        <v>219033</v>
      </c>
      <c r="EY19" s="96"/>
      <c r="EZ19" s="96" t="n">
        <v>219033</v>
      </c>
      <c r="FA19" s="91"/>
      <c r="FB19" s="91"/>
      <c r="FC19" s="91"/>
      <c r="FD19" s="97" t="n">
        <f aca="false">EX19+ES19</f>
        <v>5758382</v>
      </c>
      <c r="FE19" s="88" t="s">
        <v>128</v>
      </c>
      <c r="FF19" s="88" t="s">
        <v>129</v>
      </c>
      <c r="FG19" s="88" t="s">
        <v>130</v>
      </c>
      <c r="FH19" s="89" t="s">
        <v>131</v>
      </c>
      <c r="FI19" s="94" t="n">
        <f aca="false">FJ19+FM19</f>
        <v>5539349</v>
      </c>
      <c r="FJ19" s="95" t="n">
        <v>5539349</v>
      </c>
      <c r="FK19" s="96" t="n">
        <v>2774211</v>
      </c>
      <c r="FL19" s="96" t="n">
        <v>1216547</v>
      </c>
      <c r="FM19" s="96"/>
      <c r="FN19" s="96" t="n">
        <v>219033</v>
      </c>
      <c r="FO19" s="96"/>
      <c r="FP19" s="96" t="n">
        <v>219033</v>
      </c>
      <c r="FQ19" s="91"/>
      <c r="FR19" s="91"/>
      <c r="FS19" s="91"/>
      <c r="FT19" s="97" t="n">
        <f aca="false">FN19+FI19</f>
        <v>5758382</v>
      </c>
      <c r="FU19" s="88" t="s">
        <v>128</v>
      </c>
      <c r="FV19" s="88" t="s">
        <v>129</v>
      </c>
      <c r="FW19" s="88" t="s">
        <v>130</v>
      </c>
      <c r="FX19" s="89" t="s">
        <v>131</v>
      </c>
      <c r="FY19" s="94" t="n">
        <f aca="false">FZ19+GC19</f>
        <v>5539349</v>
      </c>
      <c r="FZ19" s="95" t="n">
        <v>5539349</v>
      </c>
      <c r="GA19" s="96" t="n">
        <v>2774211</v>
      </c>
      <c r="GB19" s="96" t="n">
        <v>1216547</v>
      </c>
      <c r="GC19" s="96"/>
      <c r="GD19" s="96" t="n">
        <v>219033</v>
      </c>
      <c r="GE19" s="96"/>
      <c r="GF19" s="96" t="n">
        <v>219033</v>
      </c>
      <c r="GG19" s="91"/>
      <c r="GH19" s="91"/>
      <c r="GI19" s="91"/>
      <c r="GJ19" s="97" t="n">
        <f aca="false">GD19+FY19</f>
        <v>5758382</v>
      </c>
      <c r="GK19" s="88" t="s">
        <v>128</v>
      </c>
      <c r="GL19" s="88" t="s">
        <v>129</v>
      </c>
      <c r="GM19" s="88" t="s">
        <v>130</v>
      </c>
      <c r="GN19" s="89" t="s">
        <v>131</v>
      </c>
      <c r="GO19" s="94" t="n">
        <f aca="false">GP19+GS19</f>
        <v>5539349</v>
      </c>
      <c r="GP19" s="95" t="n">
        <v>5539349</v>
      </c>
      <c r="GQ19" s="96" t="n">
        <v>2774211</v>
      </c>
      <c r="GR19" s="96" t="n">
        <v>1216547</v>
      </c>
      <c r="GS19" s="96"/>
      <c r="GT19" s="96" t="n">
        <v>219033</v>
      </c>
      <c r="GU19" s="96"/>
      <c r="GV19" s="96" t="n">
        <v>219033</v>
      </c>
      <c r="GW19" s="91"/>
      <c r="GX19" s="91"/>
      <c r="GY19" s="91"/>
      <c r="GZ19" s="97" t="n">
        <f aca="false">GT19+GO19</f>
        <v>5758382</v>
      </c>
      <c r="HA19" s="88" t="s">
        <v>128</v>
      </c>
      <c r="HB19" s="88" t="s">
        <v>129</v>
      </c>
      <c r="HC19" s="88" t="s">
        <v>130</v>
      </c>
      <c r="HD19" s="89" t="s">
        <v>131</v>
      </c>
      <c r="HE19" s="94" t="n">
        <f aca="false">HF19+HI19</f>
        <v>5539349</v>
      </c>
      <c r="HF19" s="95" t="n">
        <v>5539349</v>
      </c>
      <c r="HG19" s="96" t="n">
        <v>2774211</v>
      </c>
      <c r="HH19" s="96" t="n">
        <v>1216547</v>
      </c>
      <c r="HI19" s="96"/>
      <c r="HJ19" s="96" t="n">
        <v>219033</v>
      </c>
      <c r="HK19" s="96"/>
      <c r="HL19" s="96" t="n">
        <v>219033</v>
      </c>
      <c r="HM19" s="91"/>
      <c r="HN19" s="91"/>
      <c r="HO19" s="91"/>
      <c r="HP19" s="97" t="n">
        <f aca="false">HJ19+HE19</f>
        <v>5758382</v>
      </c>
      <c r="HQ19" s="88" t="s">
        <v>128</v>
      </c>
      <c r="HR19" s="88" t="s">
        <v>129</v>
      </c>
      <c r="HS19" s="88" t="s">
        <v>130</v>
      </c>
      <c r="HT19" s="89" t="s">
        <v>131</v>
      </c>
      <c r="HU19" s="94" t="n">
        <f aca="false">HV19+HY19</f>
        <v>5539349</v>
      </c>
      <c r="HV19" s="95" t="n">
        <v>5539349</v>
      </c>
      <c r="HW19" s="96" t="n">
        <v>2774211</v>
      </c>
      <c r="HX19" s="96" t="n">
        <v>1216547</v>
      </c>
      <c r="HY19" s="96"/>
      <c r="HZ19" s="96" t="n">
        <v>219033</v>
      </c>
      <c r="IA19" s="96"/>
      <c r="IB19" s="96" t="n">
        <v>219033</v>
      </c>
      <c r="IC19" s="91"/>
      <c r="ID19" s="91"/>
      <c r="IE19" s="91"/>
      <c r="IF19" s="97" t="n">
        <f aca="false">HZ19+HU19</f>
        <v>5758382</v>
      </c>
      <c r="IG19" s="88" t="s">
        <v>128</v>
      </c>
      <c r="IH19" s="88" t="s">
        <v>129</v>
      </c>
      <c r="II19" s="88" t="s">
        <v>130</v>
      </c>
      <c r="IJ19" s="89" t="s">
        <v>131</v>
      </c>
      <c r="IK19" s="94" t="n">
        <f aca="false">IL19+IO19</f>
        <v>5539349</v>
      </c>
      <c r="IL19" s="95" t="n">
        <v>5539349</v>
      </c>
      <c r="IM19" s="96" t="n">
        <v>2774211</v>
      </c>
      <c r="IN19" s="96" t="n">
        <v>1216547</v>
      </c>
      <c r="IO19" s="96"/>
      <c r="IP19" s="96" t="n">
        <v>219033</v>
      </c>
      <c r="IQ19" s="96"/>
      <c r="IR19" s="96" t="n">
        <v>219033</v>
      </c>
      <c r="IS19" s="91"/>
      <c r="IT19" s="91"/>
      <c r="IU19" s="91"/>
      <c r="IV19" s="97" t="n">
        <f aca="false">IP19+IK19</f>
        <v>5758382</v>
      </c>
    </row>
    <row r="20" customFormat="false" ht="12.75" hidden="false" customHeight="false" outlineLevel="0" collapsed="false">
      <c r="A20" s="88" t="s">
        <v>132</v>
      </c>
      <c r="B20" s="88" t="s">
        <v>133</v>
      </c>
      <c r="C20" s="88"/>
      <c r="D20" s="89" t="s">
        <v>134</v>
      </c>
      <c r="E20" s="90" t="n">
        <f aca="false">E21</f>
        <v>9996830</v>
      </c>
      <c r="F20" s="98" t="n">
        <f aca="false">F21</f>
        <v>9996830</v>
      </c>
      <c r="G20" s="91" t="n">
        <f aca="false">G21</f>
        <v>8211448</v>
      </c>
      <c r="H20" s="91"/>
      <c r="I20" s="91"/>
      <c r="J20" s="91"/>
      <c r="K20" s="91"/>
      <c r="L20" s="91"/>
      <c r="M20" s="91"/>
      <c r="N20" s="91"/>
      <c r="O20" s="91"/>
      <c r="P20" s="91" t="n">
        <f aca="false">J20+E20</f>
        <v>9996830</v>
      </c>
      <c r="Q20" s="88" t="s">
        <v>132</v>
      </c>
      <c r="R20" s="88" t="s">
        <v>133</v>
      </c>
      <c r="S20" s="88"/>
      <c r="T20" s="89" t="s">
        <v>134</v>
      </c>
      <c r="U20" s="90" t="n">
        <f aca="false">U21</f>
        <v>9996830</v>
      </c>
      <c r="V20" s="98" t="n">
        <f aca="false">V21</f>
        <v>9996830</v>
      </c>
      <c r="W20" s="91" t="n">
        <f aca="false">W21</f>
        <v>8211448</v>
      </c>
      <c r="X20" s="91"/>
      <c r="Y20" s="91"/>
      <c r="Z20" s="91"/>
      <c r="AA20" s="91"/>
      <c r="AB20" s="91"/>
      <c r="AC20" s="91"/>
      <c r="AD20" s="91"/>
      <c r="AE20" s="91"/>
      <c r="AF20" s="91" t="n">
        <f aca="false">Z20+U20</f>
        <v>9996830</v>
      </c>
      <c r="AG20" s="88" t="s">
        <v>132</v>
      </c>
      <c r="AH20" s="88" t="s">
        <v>133</v>
      </c>
      <c r="AI20" s="88"/>
      <c r="AJ20" s="89" t="s">
        <v>134</v>
      </c>
      <c r="AK20" s="90" t="n">
        <f aca="false">AK21</f>
        <v>9996830</v>
      </c>
      <c r="AL20" s="98" t="n">
        <f aca="false">AL21</f>
        <v>9996830</v>
      </c>
      <c r="AM20" s="91" t="n">
        <f aca="false">AM21</f>
        <v>8211448</v>
      </c>
      <c r="AN20" s="91"/>
      <c r="AO20" s="91"/>
      <c r="AP20" s="91"/>
      <c r="AQ20" s="91"/>
      <c r="AR20" s="91"/>
      <c r="AS20" s="91"/>
      <c r="AT20" s="91"/>
      <c r="AU20" s="91"/>
      <c r="AV20" s="91" t="n">
        <f aca="false">AP20+AK20</f>
        <v>9996830</v>
      </c>
      <c r="AW20" s="88" t="s">
        <v>132</v>
      </c>
      <c r="AX20" s="88" t="s">
        <v>133</v>
      </c>
      <c r="AY20" s="88"/>
      <c r="AZ20" s="89" t="s">
        <v>134</v>
      </c>
      <c r="BA20" s="90" t="n">
        <f aca="false">BA21</f>
        <v>9996830</v>
      </c>
      <c r="BB20" s="98" t="n">
        <f aca="false">BB21</f>
        <v>9996830</v>
      </c>
      <c r="BC20" s="91" t="n">
        <f aca="false">BC21</f>
        <v>8211448</v>
      </c>
      <c r="BD20" s="91"/>
      <c r="BE20" s="91"/>
      <c r="BF20" s="91"/>
      <c r="BG20" s="91"/>
      <c r="BH20" s="91"/>
      <c r="BI20" s="91"/>
      <c r="BJ20" s="91"/>
      <c r="BK20" s="91"/>
      <c r="BL20" s="91" t="n">
        <f aca="false">BF20+BA20</f>
        <v>9996830</v>
      </c>
      <c r="BM20" s="88" t="s">
        <v>132</v>
      </c>
      <c r="BN20" s="88" t="s">
        <v>133</v>
      </c>
      <c r="BO20" s="88"/>
      <c r="BP20" s="89" t="s">
        <v>134</v>
      </c>
      <c r="BQ20" s="90" t="n">
        <f aca="false">BQ21</f>
        <v>9996830</v>
      </c>
      <c r="BR20" s="98" t="n">
        <f aca="false">BR21</f>
        <v>9996830</v>
      </c>
      <c r="BS20" s="91" t="n">
        <f aca="false">BS21</f>
        <v>8211448</v>
      </c>
      <c r="BT20" s="91"/>
      <c r="BU20" s="91"/>
      <c r="BV20" s="91"/>
      <c r="BW20" s="91"/>
      <c r="BX20" s="91"/>
      <c r="BY20" s="91"/>
      <c r="BZ20" s="91"/>
      <c r="CA20" s="91"/>
      <c r="CB20" s="91" t="n">
        <f aca="false">BV20+BQ20</f>
        <v>9996830</v>
      </c>
      <c r="CC20" s="88" t="s">
        <v>132</v>
      </c>
      <c r="CD20" s="88" t="s">
        <v>133</v>
      </c>
      <c r="CE20" s="88"/>
      <c r="CF20" s="89" t="s">
        <v>134</v>
      </c>
      <c r="CG20" s="90" t="n">
        <f aca="false">CG21</f>
        <v>9996830</v>
      </c>
      <c r="CH20" s="98" t="n">
        <f aca="false">CH21</f>
        <v>9996830</v>
      </c>
      <c r="CI20" s="91" t="n">
        <f aca="false">CI21</f>
        <v>8211448</v>
      </c>
      <c r="CJ20" s="91"/>
      <c r="CK20" s="91"/>
      <c r="CL20" s="91"/>
      <c r="CM20" s="91"/>
      <c r="CN20" s="91"/>
      <c r="CO20" s="91"/>
      <c r="CP20" s="91"/>
      <c r="CQ20" s="91"/>
      <c r="CR20" s="91" t="n">
        <f aca="false">CL20+CG20</f>
        <v>9996830</v>
      </c>
      <c r="CS20" s="88" t="s">
        <v>132</v>
      </c>
      <c r="CT20" s="88" t="s">
        <v>133</v>
      </c>
      <c r="CU20" s="88"/>
      <c r="CV20" s="89" t="s">
        <v>134</v>
      </c>
      <c r="CW20" s="90" t="n">
        <f aca="false">CW21</f>
        <v>9996830</v>
      </c>
      <c r="CX20" s="98" t="n">
        <f aca="false">CX21</f>
        <v>9996830</v>
      </c>
      <c r="CY20" s="91" t="n">
        <f aca="false">CY21</f>
        <v>8211448</v>
      </c>
      <c r="CZ20" s="91"/>
      <c r="DA20" s="91"/>
      <c r="DB20" s="91"/>
      <c r="DC20" s="91"/>
      <c r="DD20" s="91"/>
      <c r="DE20" s="91"/>
      <c r="DF20" s="91"/>
      <c r="DG20" s="91"/>
      <c r="DH20" s="91" t="n">
        <f aca="false">DB20+CW20</f>
        <v>9996830</v>
      </c>
      <c r="DI20" s="88" t="s">
        <v>132</v>
      </c>
      <c r="DJ20" s="88" t="s">
        <v>133</v>
      </c>
      <c r="DK20" s="88"/>
      <c r="DL20" s="89" t="s">
        <v>134</v>
      </c>
      <c r="DM20" s="90" t="n">
        <f aca="false">DM21</f>
        <v>9996830</v>
      </c>
      <c r="DN20" s="98" t="n">
        <f aca="false">DN21</f>
        <v>9996830</v>
      </c>
      <c r="DO20" s="91" t="n">
        <f aca="false">DO21</f>
        <v>8211448</v>
      </c>
      <c r="DP20" s="91"/>
      <c r="DQ20" s="91"/>
      <c r="DR20" s="91"/>
      <c r="DS20" s="91"/>
      <c r="DT20" s="91"/>
      <c r="DU20" s="91"/>
      <c r="DV20" s="91"/>
      <c r="DW20" s="91"/>
      <c r="DX20" s="91" t="n">
        <f aca="false">DR20+DM20</f>
        <v>9996830</v>
      </c>
      <c r="DY20" s="88" t="s">
        <v>132</v>
      </c>
      <c r="DZ20" s="88" t="s">
        <v>133</v>
      </c>
      <c r="EA20" s="88"/>
      <c r="EB20" s="89" t="s">
        <v>134</v>
      </c>
      <c r="EC20" s="90" t="n">
        <f aca="false">EC21</f>
        <v>9996830</v>
      </c>
      <c r="ED20" s="98" t="n">
        <f aca="false">ED21</f>
        <v>9996830</v>
      </c>
      <c r="EE20" s="91" t="n">
        <f aca="false">EE21</f>
        <v>8211448</v>
      </c>
      <c r="EF20" s="91"/>
      <c r="EG20" s="91"/>
      <c r="EH20" s="91"/>
      <c r="EI20" s="91"/>
      <c r="EJ20" s="91"/>
      <c r="EK20" s="91"/>
      <c r="EL20" s="91"/>
      <c r="EM20" s="91"/>
      <c r="EN20" s="91" t="n">
        <f aca="false">EH20+EC20</f>
        <v>9996830</v>
      </c>
      <c r="EO20" s="88" t="s">
        <v>132</v>
      </c>
      <c r="EP20" s="88" t="s">
        <v>133</v>
      </c>
      <c r="EQ20" s="88"/>
      <c r="ER20" s="89" t="s">
        <v>134</v>
      </c>
      <c r="ES20" s="90" t="n">
        <f aca="false">ES21</f>
        <v>9996830</v>
      </c>
      <c r="ET20" s="98" t="n">
        <f aca="false">ET21</f>
        <v>9996830</v>
      </c>
      <c r="EU20" s="91" t="n">
        <f aca="false">EU21</f>
        <v>8211448</v>
      </c>
      <c r="EV20" s="91"/>
      <c r="EW20" s="91"/>
      <c r="EX20" s="91"/>
      <c r="EY20" s="91"/>
      <c r="EZ20" s="91"/>
      <c r="FA20" s="91"/>
      <c r="FB20" s="91"/>
      <c r="FC20" s="91"/>
      <c r="FD20" s="91" t="n">
        <f aca="false">EX20+ES20</f>
        <v>9996830</v>
      </c>
      <c r="FE20" s="88" t="s">
        <v>132</v>
      </c>
      <c r="FF20" s="88" t="s">
        <v>133</v>
      </c>
      <c r="FG20" s="88"/>
      <c r="FH20" s="89" t="s">
        <v>134</v>
      </c>
      <c r="FI20" s="90" t="n">
        <f aca="false">FI21</f>
        <v>9996830</v>
      </c>
      <c r="FJ20" s="98" t="n">
        <f aca="false">FJ21</f>
        <v>9996830</v>
      </c>
      <c r="FK20" s="91" t="n">
        <f aca="false">FK21</f>
        <v>8211448</v>
      </c>
      <c r="FL20" s="91"/>
      <c r="FM20" s="91"/>
      <c r="FN20" s="91"/>
      <c r="FO20" s="91"/>
      <c r="FP20" s="91"/>
      <c r="FQ20" s="91"/>
      <c r="FR20" s="91"/>
      <c r="FS20" s="91"/>
      <c r="FT20" s="91" t="n">
        <f aca="false">FN20+FI20</f>
        <v>9996830</v>
      </c>
      <c r="FU20" s="88" t="s">
        <v>132</v>
      </c>
      <c r="FV20" s="88" t="s">
        <v>133</v>
      </c>
      <c r="FW20" s="88"/>
      <c r="FX20" s="89" t="s">
        <v>134</v>
      </c>
      <c r="FY20" s="90" t="n">
        <f aca="false">FY21</f>
        <v>9996830</v>
      </c>
      <c r="FZ20" s="98" t="n">
        <f aca="false">FZ21</f>
        <v>9996830</v>
      </c>
      <c r="GA20" s="91" t="n">
        <f aca="false">GA21</f>
        <v>8211448</v>
      </c>
      <c r="GB20" s="91"/>
      <c r="GC20" s="91"/>
      <c r="GD20" s="91"/>
      <c r="GE20" s="91"/>
      <c r="GF20" s="91"/>
      <c r="GG20" s="91"/>
      <c r="GH20" s="91"/>
      <c r="GI20" s="91"/>
      <c r="GJ20" s="91" t="n">
        <f aca="false">GD20+FY20</f>
        <v>9996830</v>
      </c>
      <c r="GK20" s="88" t="s">
        <v>132</v>
      </c>
      <c r="GL20" s="88" t="s">
        <v>133</v>
      </c>
      <c r="GM20" s="88"/>
      <c r="GN20" s="89" t="s">
        <v>134</v>
      </c>
      <c r="GO20" s="90" t="n">
        <f aca="false">GO21</f>
        <v>9996830</v>
      </c>
      <c r="GP20" s="98" t="n">
        <f aca="false">GP21</f>
        <v>9996830</v>
      </c>
      <c r="GQ20" s="91" t="n">
        <f aca="false">GQ21</f>
        <v>8211448</v>
      </c>
      <c r="GR20" s="91"/>
      <c r="GS20" s="91"/>
      <c r="GT20" s="91"/>
      <c r="GU20" s="91"/>
      <c r="GV20" s="91"/>
      <c r="GW20" s="91"/>
      <c r="GX20" s="91"/>
      <c r="GY20" s="91"/>
      <c r="GZ20" s="91" t="n">
        <f aca="false">GT20+GO20</f>
        <v>9996830</v>
      </c>
      <c r="HA20" s="88" t="s">
        <v>132</v>
      </c>
      <c r="HB20" s="88" t="s">
        <v>133</v>
      </c>
      <c r="HC20" s="88"/>
      <c r="HD20" s="89" t="s">
        <v>134</v>
      </c>
      <c r="HE20" s="90" t="n">
        <f aca="false">HE21</f>
        <v>9996830</v>
      </c>
      <c r="HF20" s="98" t="n">
        <f aca="false">HF21</f>
        <v>9996830</v>
      </c>
      <c r="HG20" s="91" t="n">
        <f aca="false">HG21</f>
        <v>8211448</v>
      </c>
      <c r="HH20" s="91"/>
      <c r="HI20" s="91"/>
      <c r="HJ20" s="91"/>
      <c r="HK20" s="91"/>
      <c r="HL20" s="91"/>
      <c r="HM20" s="91"/>
      <c r="HN20" s="91"/>
      <c r="HO20" s="91"/>
      <c r="HP20" s="91" t="n">
        <f aca="false">HJ20+HE20</f>
        <v>9996830</v>
      </c>
      <c r="HQ20" s="88" t="s">
        <v>132</v>
      </c>
      <c r="HR20" s="88" t="s">
        <v>133</v>
      </c>
      <c r="HS20" s="88"/>
      <c r="HT20" s="89" t="s">
        <v>134</v>
      </c>
      <c r="HU20" s="90" t="n">
        <f aca="false">HU21</f>
        <v>9996830</v>
      </c>
      <c r="HV20" s="98" t="n">
        <f aca="false">HV21</f>
        <v>9996830</v>
      </c>
      <c r="HW20" s="91" t="n">
        <f aca="false">HW21</f>
        <v>8211448</v>
      </c>
      <c r="HX20" s="91"/>
      <c r="HY20" s="91"/>
      <c r="HZ20" s="91"/>
      <c r="IA20" s="91"/>
      <c r="IB20" s="91"/>
      <c r="IC20" s="91"/>
      <c r="ID20" s="91"/>
      <c r="IE20" s="91"/>
      <c r="IF20" s="91" t="n">
        <f aca="false">HZ20+HU20</f>
        <v>9996830</v>
      </c>
      <c r="IG20" s="88" t="s">
        <v>132</v>
      </c>
      <c r="IH20" s="88" t="s">
        <v>133</v>
      </c>
      <c r="II20" s="88"/>
      <c r="IJ20" s="89" t="s">
        <v>134</v>
      </c>
      <c r="IK20" s="90" t="n">
        <f aca="false">IK21</f>
        <v>9996830</v>
      </c>
      <c r="IL20" s="98" t="n">
        <f aca="false">IL21</f>
        <v>9996830</v>
      </c>
      <c r="IM20" s="91" t="n">
        <f aca="false">IM21</f>
        <v>8211448</v>
      </c>
      <c r="IN20" s="91"/>
      <c r="IO20" s="91"/>
      <c r="IP20" s="91"/>
      <c r="IQ20" s="91"/>
      <c r="IR20" s="91"/>
      <c r="IS20" s="91"/>
      <c r="IT20" s="91"/>
      <c r="IU20" s="91"/>
      <c r="IV20" s="91" t="n">
        <f aca="false">IP20+IK20</f>
        <v>9996830</v>
      </c>
    </row>
    <row r="21" customFormat="false" ht="12.75" hidden="false" customHeight="false" outlineLevel="0" collapsed="false">
      <c r="A21" s="88" t="s">
        <v>135</v>
      </c>
      <c r="B21" s="88" t="s">
        <v>136</v>
      </c>
      <c r="C21" s="88" t="s">
        <v>130</v>
      </c>
      <c r="D21" s="89" t="s">
        <v>131</v>
      </c>
      <c r="E21" s="94" t="n">
        <f aca="false">F21+I21</f>
        <v>9996830</v>
      </c>
      <c r="F21" s="96" t="n">
        <v>9996830</v>
      </c>
      <c r="G21" s="96" t="n">
        <v>8211448</v>
      </c>
      <c r="H21" s="91"/>
      <c r="I21" s="91"/>
      <c r="J21" s="91" t="n">
        <f aca="false">L21+O21</f>
        <v>0</v>
      </c>
      <c r="K21" s="91"/>
      <c r="L21" s="91"/>
      <c r="M21" s="91"/>
      <c r="N21" s="91"/>
      <c r="O21" s="91"/>
      <c r="P21" s="97" t="n">
        <f aca="false">J21+E21</f>
        <v>9996830</v>
      </c>
      <c r="Q21" s="88" t="s">
        <v>135</v>
      </c>
      <c r="R21" s="88" t="s">
        <v>136</v>
      </c>
      <c r="S21" s="88" t="s">
        <v>130</v>
      </c>
      <c r="T21" s="89" t="s">
        <v>131</v>
      </c>
      <c r="U21" s="94" t="n">
        <f aca="false">V21+Y21</f>
        <v>9996830</v>
      </c>
      <c r="V21" s="96" t="n">
        <v>9996830</v>
      </c>
      <c r="W21" s="96" t="n">
        <v>8211448</v>
      </c>
      <c r="X21" s="91"/>
      <c r="Y21" s="91"/>
      <c r="Z21" s="91" t="n">
        <f aca="false">AB21+AE21</f>
        <v>0</v>
      </c>
      <c r="AA21" s="91"/>
      <c r="AB21" s="91"/>
      <c r="AC21" s="91"/>
      <c r="AD21" s="91"/>
      <c r="AE21" s="91"/>
      <c r="AF21" s="97" t="n">
        <f aca="false">Z21+U21</f>
        <v>9996830</v>
      </c>
      <c r="AG21" s="88" t="s">
        <v>135</v>
      </c>
      <c r="AH21" s="88" t="s">
        <v>136</v>
      </c>
      <c r="AI21" s="88" t="s">
        <v>130</v>
      </c>
      <c r="AJ21" s="89" t="s">
        <v>131</v>
      </c>
      <c r="AK21" s="94" t="n">
        <f aca="false">AL21+AO21</f>
        <v>9996830</v>
      </c>
      <c r="AL21" s="96" t="n">
        <v>9996830</v>
      </c>
      <c r="AM21" s="96" t="n">
        <v>8211448</v>
      </c>
      <c r="AN21" s="91"/>
      <c r="AO21" s="91"/>
      <c r="AP21" s="91" t="n">
        <f aca="false">AR21+AU21</f>
        <v>0</v>
      </c>
      <c r="AQ21" s="91"/>
      <c r="AR21" s="91"/>
      <c r="AS21" s="91"/>
      <c r="AT21" s="91"/>
      <c r="AU21" s="91"/>
      <c r="AV21" s="97" t="n">
        <f aca="false">AP21+AK21</f>
        <v>9996830</v>
      </c>
      <c r="AW21" s="88" t="s">
        <v>135</v>
      </c>
      <c r="AX21" s="88" t="s">
        <v>136</v>
      </c>
      <c r="AY21" s="88" t="s">
        <v>130</v>
      </c>
      <c r="AZ21" s="89" t="s">
        <v>131</v>
      </c>
      <c r="BA21" s="94" t="n">
        <f aca="false">BB21+BE21</f>
        <v>9996830</v>
      </c>
      <c r="BB21" s="96" t="n">
        <v>9996830</v>
      </c>
      <c r="BC21" s="96" t="n">
        <v>8211448</v>
      </c>
      <c r="BD21" s="91"/>
      <c r="BE21" s="91"/>
      <c r="BF21" s="91" t="n">
        <f aca="false">BH21+BK21</f>
        <v>0</v>
      </c>
      <c r="BG21" s="91"/>
      <c r="BH21" s="91"/>
      <c r="BI21" s="91"/>
      <c r="BJ21" s="91"/>
      <c r="BK21" s="91"/>
      <c r="BL21" s="97" t="n">
        <f aca="false">BF21+BA21</f>
        <v>9996830</v>
      </c>
      <c r="BM21" s="88" t="s">
        <v>135</v>
      </c>
      <c r="BN21" s="88" t="s">
        <v>136</v>
      </c>
      <c r="BO21" s="88" t="s">
        <v>130</v>
      </c>
      <c r="BP21" s="89" t="s">
        <v>131</v>
      </c>
      <c r="BQ21" s="94" t="n">
        <f aca="false">BR21+BU21</f>
        <v>9996830</v>
      </c>
      <c r="BR21" s="96" t="n">
        <v>9996830</v>
      </c>
      <c r="BS21" s="96" t="n">
        <v>8211448</v>
      </c>
      <c r="BT21" s="91"/>
      <c r="BU21" s="91"/>
      <c r="BV21" s="91" t="n">
        <f aca="false">BX21+CA21</f>
        <v>0</v>
      </c>
      <c r="BW21" s="91"/>
      <c r="BX21" s="91"/>
      <c r="BY21" s="91"/>
      <c r="BZ21" s="91"/>
      <c r="CA21" s="91"/>
      <c r="CB21" s="97" t="n">
        <f aca="false">BV21+BQ21</f>
        <v>9996830</v>
      </c>
      <c r="CC21" s="88" t="s">
        <v>135</v>
      </c>
      <c r="CD21" s="88" t="s">
        <v>136</v>
      </c>
      <c r="CE21" s="88" t="s">
        <v>130</v>
      </c>
      <c r="CF21" s="89" t="s">
        <v>131</v>
      </c>
      <c r="CG21" s="94" t="n">
        <f aca="false">CH21+CK21</f>
        <v>9996830</v>
      </c>
      <c r="CH21" s="96" t="n">
        <v>9996830</v>
      </c>
      <c r="CI21" s="96" t="n">
        <v>8211448</v>
      </c>
      <c r="CJ21" s="91"/>
      <c r="CK21" s="91"/>
      <c r="CL21" s="91" t="n">
        <f aca="false">CN21+CQ21</f>
        <v>0</v>
      </c>
      <c r="CM21" s="91"/>
      <c r="CN21" s="91"/>
      <c r="CO21" s="91"/>
      <c r="CP21" s="91"/>
      <c r="CQ21" s="91"/>
      <c r="CR21" s="97" t="n">
        <f aca="false">CL21+CG21</f>
        <v>9996830</v>
      </c>
      <c r="CS21" s="88" t="s">
        <v>135</v>
      </c>
      <c r="CT21" s="88" t="s">
        <v>136</v>
      </c>
      <c r="CU21" s="88" t="s">
        <v>130</v>
      </c>
      <c r="CV21" s="89" t="s">
        <v>131</v>
      </c>
      <c r="CW21" s="94" t="n">
        <f aca="false">CX21+DA21</f>
        <v>9996830</v>
      </c>
      <c r="CX21" s="96" t="n">
        <v>9996830</v>
      </c>
      <c r="CY21" s="96" t="n">
        <v>8211448</v>
      </c>
      <c r="CZ21" s="91"/>
      <c r="DA21" s="91"/>
      <c r="DB21" s="91" t="n">
        <f aca="false">DD21+DG21</f>
        <v>0</v>
      </c>
      <c r="DC21" s="91"/>
      <c r="DD21" s="91"/>
      <c r="DE21" s="91"/>
      <c r="DF21" s="91"/>
      <c r="DG21" s="91"/>
      <c r="DH21" s="97" t="n">
        <f aca="false">DB21+CW21</f>
        <v>9996830</v>
      </c>
      <c r="DI21" s="88" t="s">
        <v>135</v>
      </c>
      <c r="DJ21" s="88" t="s">
        <v>136</v>
      </c>
      <c r="DK21" s="88" t="s">
        <v>130</v>
      </c>
      <c r="DL21" s="89" t="s">
        <v>131</v>
      </c>
      <c r="DM21" s="94" t="n">
        <f aca="false">DN21+DQ21</f>
        <v>9996830</v>
      </c>
      <c r="DN21" s="96" t="n">
        <v>9996830</v>
      </c>
      <c r="DO21" s="96" t="n">
        <v>8211448</v>
      </c>
      <c r="DP21" s="91"/>
      <c r="DQ21" s="91"/>
      <c r="DR21" s="91" t="n">
        <f aca="false">DT21+DW21</f>
        <v>0</v>
      </c>
      <c r="DS21" s="91"/>
      <c r="DT21" s="91"/>
      <c r="DU21" s="91"/>
      <c r="DV21" s="91"/>
      <c r="DW21" s="91"/>
      <c r="DX21" s="97" t="n">
        <f aca="false">DR21+DM21</f>
        <v>9996830</v>
      </c>
      <c r="DY21" s="88" t="s">
        <v>135</v>
      </c>
      <c r="DZ21" s="88" t="s">
        <v>136</v>
      </c>
      <c r="EA21" s="88" t="s">
        <v>130</v>
      </c>
      <c r="EB21" s="89" t="s">
        <v>131</v>
      </c>
      <c r="EC21" s="94" t="n">
        <f aca="false">ED21+EG21</f>
        <v>9996830</v>
      </c>
      <c r="ED21" s="96" t="n">
        <v>9996830</v>
      </c>
      <c r="EE21" s="96" t="n">
        <v>8211448</v>
      </c>
      <c r="EF21" s="91"/>
      <c r="EG21" s="91"/>
      <c r="EH21" s="91" t="n">
        <f aca="false">EJ21+EM21</f>
        <v>0</v>
      </c>
      <c r="EI21" s="91"/>
      <c r="EJ21" s="91"/>
      <c r="EK21" s="91"/>
      <c r="EL21" s="91"/>
      <c r="EM21" s="91"/>
      <c r="EN21" s="97" t="n">
        <f aca="false">EH21+EC21</f>
        <v>9996830</v>
      </c>
      <c r="EO21" s="88" t="s">
        <v>135</v>
      </c>
      <c r="EP21" s="88" t="s">
        <v>136</v>
      </c>
      <c r="EQ21" s="88" t="s">
        <v>130</v>
      </c>
      <c r="ER21" s="89" t="s">
        <v>131</v>
      </c>
      <c r="ES21" s="94" t="n">
        <f aca="false">ET21+EW21</f>
        <v>9996830</v>
      </c>
      <c r="ET21" s="96" t="n">
        <v>9996830</v>
      </c>
      <c r="EU21" s="96" t="n">
        <v>8211448</v>
      </c>
      <c r="EV21" s="91"/>
      <c r="EW21" s="91"/>
      <c r="EX21" s="91" t="n">
        <f aca="false">EZ21+FC21</f>
        <v>0</v>
      </c>
      <c r="EY21" s="91"/>
      <c r="EZ21" s="91"/>
      <c r="FA21" s="91"/>
      <c r="FB21" s="91"/>
      <c r="FC21" s="91"/>
      <c r="FD21" s="97" t="n">
        <f aca="false">EX21+ES21</f>
        <v>9996830</v>
      </c>
      <c r="FE21" s="88" t="s">
        <v>135</v>
      </c>
      <c r="FF21" s="88" t="s">
        <v>136</v>
      </c>
      <c r="FG21" s="88" t="s">
        <v>130</v>
      </c>
      <c r="FH21" s="89" t="s">
        <v>131</v>
      </c>
      <c r="FI21" s="94" t="n">
        <f aca="false">FJ21+FM21</f>
        <v>9996830</v>
      </c>
      <c r="FJ21" s="96" t="n">
        <v>9996830</v>
      </c>
      <c r="FK21" s="96" t="n">
        <v>8211448</v>
      </c>
      <c r="FL21" s="91"/>
      <c r="FM21" s="91"/>
      <c r="FN21" s="91" t="n">
        <f aca="false">FP21+FS21</f>
        <v>0</v>
      </c>
      <c r="FO21" s="91"/>
      <c r="FP21" s="91"/>
      <c r="FQ21" s="91"/>
      <c r="FR21" s="91"/>
      <c r="FS21" s="91"/>
      <c r="FT21" s="97" t="n">
        <f aca="false">FN21+FI21</f>
        <v>9996830</v>
      </c>
      <c r="FU21" s="88" t="s">
        <v>135</v>
      </c>
      <c r="FV21" s="88" t="s">
        <v>136</v>
      </c>
      <c r="FW21" s="88" t="s">
        <v>130</v>
      </c>
      <c r="FX21" s="89" t="s">
        <v>131</v>
      </c>
      <c r="FY21" s="94" t="n">
        <f aca="false">FZ21+GC21</f>
        <v>9996830</v>
      </c>
      <c r="FZ21" s="96" t="n">
        <v>9996830</v>
      </c>
      <c r="GA21" s="96" t="n">
        <v>8211448</v>
      </c>
      <c r="GB21" s="91"/>
      <c r="GC21" s="91"/>
      <c r="GD21" s="91" t="n">
        <f aca="false">GF21+GI21</f>
        <v>0</v>
      </c>
      <c r="GE21" s="91"/>
      <c r="GF21" s="91"/>
      <c r="GG21" s="91"/>
      <c r="GH21" s="91"/>
      <c r="GI21" s="91"/>
      <c r="GJ21" s="97" t="n">
        <f aca="false">GD21+FY21</f>
        <v>9996830</v>
      </c>
      <c r="GK21" s="88" t="s">
        <v>135</v>
      </c>
      <c r="GL21" s="88" t="s">
        <v>136</v>
      </c>
      <c r="GM21" s="88" t="s">
        <v>130</v>
      </c>
      <c r="GN21" s="89" t="s">
        <v>131</v>
      </c>
      <c r="GO21" s="94" t="n">
        <f aca="false">GP21+GS21</f>
        <v>9996830</v>
      </c>
      <c r="GP21" s="96" t="n">
        <v>9996830</v>
      </c>
      <c r="GQ21" s="96" t="n">
        <v>8211448</v>
      </c>
      <c r="GR21" s="91"/>
      <c r="GS21" s="91"/>
      <c r="GT21" s="91" t="n">
        <f aca="false">GV21+GY21</f>
        <v>0</v>
      </c>
      <c r="GU21" s="91"/>
      <c r="GV21" s="91"/>
      <c r="GW21" s="91"/>
      <c r="GX21" s="91"/>
      <c r="GY21" s="91"/>
      <c r="GZ21" s="97" t="n">
        <f aca="false">GT21+GO21</f>
        <v>9996830</v>
      </c>
      <c r="HA21" s="88" t="s">
        <v>135</v>
      </c>
      <c r="HB21" s="88" t="s">
        <v>136</v>
      </c>
      <c r="HC21" s="88" t="s">
        <v>130</v>
      </c>
      <c r="HD21" s="89" t="s">
        <v>131</v>
      </c>
      <c r="HE21" s="94" t="n">
        <f aca="false">HF21+HI21</f>
        <v>9996830</v>
      </c>
      <c r="HF21" s="96" t="n">
        <v>9996830</v>
      </c>
      <c r="HG21" s="96" t="n">
        <v>8211448</v>
      </c>
      <c r="HH21" s="91"/>
      <c r="HI21" s="91"/>
      <c r="HJ21" s="91" t="n">
        <f aca="false">HL21+HO21</f>
        <v>0</v>
      </c>
      <c r="HK21" s="91"/>
      <c r="HL21" s="91"/>
      <c r="HM21" s="91"/>
      <c r="HN21" s="91"/>
      <c r="HO21" s="91"/>
      <c r="HP21" s="97" t="n">
        <f aca="false">HJ21+HE21</f>
        <v>9996830</v>
      </c>
      <c r="HQ21" s="88" t="s">
        <v>135</v>
      </c>
      <c r="HR21" s="88" t="s">
        <v>136</v>
      </c>
      <c r="HS21" s="88" t="s">
        <v>130</v>
      </c>
      <c r="HT21" s="89" t="s">
        <v>131</v>
      </c>
      <c r="HU21" s="94" t="n">
        <f aca="false">HV21+HY21</f>
        <v>9996830</v>
      </c>
      <c r="HV21" s="96" t="n">
        <v>9996830</v>
      </c>
      <c r="HW21" s="96" t="n">
        <v>8211448</v>
      </c>
      <c r="HX21" s="91"/>
      <c r="HY21" s="91"/>
      <c r="HZ21" s="91" t="n">
        <f aca="false">IB21+IE21</f>
        <v>0</v>
      </c>
      <c r="IA21" s="91"/>
      <c r="IB21" s="91"/>
      <c r="IC21" s="91"/>
      <c r="ID21" s="91"/>
      <c r="IE21" s="91"/>
      <c r="IF21" s="97" t="n">
        <f aca="false">HZ21+HU21</f>
        <v>9996830</v>
      </c>
      <c r="IG21" s="88" t="s">
        <v>135</v>
      </c>
      <c r="IH21" s="88" t="s">
        <v>136</v>
      </c>
      <c r="II21" s="88" t="s">
        <v>130</v>
      </c>
      <c r="IJ21" s="89" t="s">
        <v>131</v>
      </c>
      <c r="IK21" s="94" t="n">
        <f aca="false">IL21+IO21</f>
        <v>9996830</v>
      </c>
      <c r="IL21" s="96" t="n">
        <v>9996830</v>
      </c>
      <c r="IM21" s="96" t="n">
        <v>8211448</v>
      </c>
      <c r="IN21" s="91"/>
      <c r="IO21" s="91"/>
      <c r="IP21" s="91" t="n">
        <f aca="false">IR21+IU21</f>
        <v>0</v>
      </c>
      <c r="IQ21" s="91"/>
      <c r="IR21" s="91"/>
      <c r="IS21" s="91"/>
      <c r="IT21" s="91"/>
      <c r="IU21" s="91"/>
      <c r="IV21" s="97" t="n">
        <f aca="false">IP21+IK21</f>
        <v>9996830</v>
      </c>
    </row>
    <row r="22" customFormat="false" ht="63.75" hidden="false" customHeight="false" outlineLevel="0" collapsed="false">
      <c r="A22" s="88" t="s">
        <v>137</v>
      </c>
      <c r="B22" s="88" t="s">
        <v>138</v>
      </c>
      <c r="C22" s="88"/>
      <c r="D22" s="89" t="s">
        <v>139</v>
      </c>
      <c r="E22" s="90" t="n">
        <f aca="false">E23</f>
        <v>350000</v>
      </c>
      <c r="F22" s="91" t="n">
        <f aca="false">F23</f>
        <v>350000</v>
      </c>
      <c r="G22" s="91" t="n">
        <f aca="false">G23</f>
        <v>287000</v>
      </c>
      <c r="H22" s="91"/>
      <c r="I22" s="91"/>
      <c r="J22" s="91"/>
      <c r="K22" s="91"/>
      <c r="L22" s="91"/>
      <c r="M22" s="91"/>
      <c r="N22" s="91"/>
      <c r="O22" s="91"/>
      <c r="P22" s="99" t="n">
        <f aca="false">J22+E22</f>
        <v>350000</v>
      </c>
      <c r="Q22" s="88" t="s">
        <v>137</v>
      </c>
      <c r="R22" s="88" t="s">
        <v>138</v>
      </c>
      <c r="S22" s="88"/>
      <c r="T22" s="89" t="s">
        <v>139</v>
      </c>
      <c r="U22" s="90" t="n">
        <f aca="false">U23</f>
        <v>350000</v>
      </c>
      <c r="V22" s="91" t="n">
        <f aca="false">V23</f>
        <v>350000</v>
      </c>
      <c r="W22" s="91" t="n">
        <f aca="false">W23</f>
        <v>287000</v>
      </c>
      <c r="X22" s="91"/>
      <c r="Y22" s="91"/>
      <c r="Z22" s="91"/>
      <c r="AA22" s="91"/>
      <c r="AB22" s="91"/>
      <c r="AC22" s="91"/>
      <c r="AD22" s="91"/>
      <c r="AE22" s="91"/>
      <c r="AF22" s="99" t="n">
        <f aca="false">Z22+U22</f>
        <v>350000</v>
      </c>
      <c r="AG22" s="88" t="s">
        <v>137</v>
      </c>
      <c r="AH22" s="88" t="s">
        <v>138</v>
      </c>
      <c r="AI22" s="88"/>
      <c r="AJ22" s="89" t="s">
        <v>139</v>
      </c>
      <c r="AK22" s="90" t="n">
        <f aca="false">AK23</f>
        <v>350000</v>
      </c>
      <c r="AL22" s="91" t="n">
        <f aca="false">AL23</f>
        <v>350000</v>
      </c>
      <c r="AM22" s="91" t="n">
        <f aca="false">AM23</f>
        <v>287000</v>
      </c>
      <c r="AN22" s="91"/>
      <c r="AO22" s="91"/>
      <c r="AP22" s="91"/>
      <c r="AQ22" s="91"/>
      <c r="AR22" s="91"/>
      <c r="AS22" s="91"/>
      <c r="AT22" s="91"/>
      <c r="AU22" s="91"/>
      <c r="AV22" s="99" t="n">
        <f aca="false">AP22+AK22</f>
        <v>350000</v>
      </c>
      <c r="AW22" s="88" t="s">
        <v>137</v>
      </c>
      <c r="AX22" s="88" t="s">
        <v>138</v>
      </c>
      <c r="AY22" s="88"/>
      <c r="AZ22" s="89" t="s">
        <v>139</v>
      </c>
      <c r="BA22" s="90" t="n">
        <f aca="false">BA23</f>
        <v>350000</v>
      </c>
      <c r="BB22" s="91" t="n">
        <f aca="false">BB23</f>
        <v>350000</v>
      </c>
      <c r="BC22" s="91" t="n">
        <f aca="false">BC23</f>
        <v>287000</v>
      </c>
      <c r="BD22" s="91"/>
      <c r="BE22" s="91"/>
      <c r="BF22" s="91"/>
      <c r="BG22" s="91"/>
      <c r="BH22" s="91"/>
      <c r="BI22" s="91"/>
      <c r="BJ22" s="91"/>
      <c r="BK22" s="91"/>
      <c r="BL22" s="99" t="n">
        <f aca="false">BF22+BA22</f>
        <v>350000</v>
      </c>
      <c r="BM22" s="88" t="s">
        <v>137</v>
      </c>
      <c r="BN22" s="88" t="s">
        <v>138</v>
      </c>
      <c r="BO22" s="88"/>
      <c r="BP22" s="89" t="s">
        <v>139</v>
      </c>
      <c r="BQ22" s="90" t="n">
        <f aca="false">BQ23</f>
        <v>350000</v>
      </c>
      <c r="BR22" s="91" t="n">
        <f aca="false">BR23</f>
        <v>350000</v>
      </c>
      <c r="BS22" s="91" t="n">
        <f aca="false">BS23</f>
        <v>287000</v>
      </c>
      <c r="BT22" s="91"/>
      <c r="BU22" s="91"/>
      <c r="BV22" s="91"/>
      <c r="BW22" s="91"/>
      <c r="BX22" s="91"/>
      <c r="BY22" s="91"/>
      <c r="BZ22" s="91"/>
      <c r="CA22" s="91"/>
      <c r="CB22" s="99" t="n">
        <f aca="false">BV22+BQ22</f>
        <v>350000</v>
      </c>
      <c r="CC22" s="88" t="s">
        <v>137</v>
      </c>
      <c r="CD22" s="88" t="s">
        <v>138</v>
      </c>
      <c r="CE22" s="88"/>
      <c r="CF22" s="89" t="s">
        <v>139</v>
      </c>
      <c r="CG22" s="90" t="n">
        <f aca="false">CG23</f>
        <v>350000</v>
      </c>
      <c r="CH22" s="91" t="n">
        <f aca="false">CH23</f>
        <v>350000</v>
      </c>
      <c r="CI22" s="91" t="n">
        <f aca="false">CI23</f>
        <v>287000</v>
      </c>
      <c r="CJ22" s="91"/>
      <c r="CK22" s="91"/>
      <c r="CL22" s="91"/>
      <c r="CM22" s="91"/>
      <c r="CN22" s="91"/>
      <c r="CO22" s="91"/>
      <c r="CP22" s="91"/>
      <c r="CQ22" s="91"/>
      <c r="CR22" s="99" t="n">
        <f aca="false">CL22+CG22</f>
        <v>350000</v>
      </c>
      <c r="CS22" s="88" t="s">
        <v>137</v>
      </c>
      <c r="CT22" s="88" t="s">
        <v>138</v>
      </c>
      <c r="CU22" s="88"/>
      <c r="CV22" s="89" t="s">
        <v>139</v>
      </c>
      <c r="CW22" s="90" t="n">
        <f aca="false">CW23</f>
        <v>350000</v>
      </c>
      <c r="CX22" s="91" t="n">
        <f aca="false">CX23</f>
        <v>350000</v>
      </c>
      <c r="CY22" s="91" t="n">
        <f aca="false">CY23</f>
        <v>287000</v>
      </c>
      <c r="CZ22" s="91"/>
      <c r="DA22" s="91"/>
      <c r="DB22" s="91"/>
      <c r="DC22" s="91"/>
      <c r="DD22" s="91"/>
      <c r="DE22" s="91"/>
      <c r="DF22" s="91"/>
      <c r="DG22" s="91"/>
      <c r="DH22" s="99" t="n">
        <f aca="false">DB22+CW22</f>
        <v>350000</v>
      </c>
      <c r="DI22" s="88" t="s">
        <v>137</v>
      </c>
      <c r="DJ22" s="88" t="s">
        <v>138</v>
      </c>
      <c r="DK22" s="88"/>
      <c r="DL22" s="89" t="s">
        <v>139</v>
      </c>
      <c r="DM22" s="90" t="n">
        <f aca="false">DM23</f>
        <v>350000</v>
      </c>
      <c r="DN22" s="91" t="n">
        <f aca="false">DN23</f>
        <v>350000</v>
      </c>
      <c r="DO22" s="91" t="n">
        <f aca="false">DO23</f>
        <v>287000</v>
      </c>
      <c r="DP22" s="91"/>
      <c r="DQ22" s="91"/>
      <c r="DR22" s="91"/>
      <c r="DS22" s="91"/>
      <c r="DT22" s="91"/>
      <c r="DU22" s="91"/>
      <c r="DV22" s="91"/>
      <c r="DW22" s="91"/>
      <c r="DX22" s="99" t="n">
        <f aca="false">DR22+DM22</f>
        <v>350000</v>
      </c>
      <c r="DY22" s="88" t="s">
        <v>137</v>
      </c>
      <c r="DZ22" s="88" t="s">
        <v>138</v>
      </c>
      <c r="EA22" s="88"/>
      <c r="EB22" s="89" t="s">
        <v>139</v>
      </c>
      <c r="EC22" s="90" t="n">
        <f aca="false">EC23</f>
        <v>350000</v>
      </c>
      <c r="ED22" s="91" t="n">
        <f aca="false">ED23</f>
        <v>350000</v>
      </c>
      <c r="EE22" s="91" t="n">
        <f aca="false">EE23</f>
        <v>287000</v>
      </c>
      <c r="EF22" s="91"/>
      <c r="EG22" s="91"/>
      <c r="EH22" s="91"/>
      <c r="EI22" s="91"/>
      <c r="EJ22" s="91"/>
      <c r="EK22" s="91"/>
      <c r="EL22" s="91"/>
      <c r="EM22" s="91"/>
      <c r="EN22" s="99" t="n">
        <f aca="false">EH22+EC22</f>
        <v>350000</v>
      </c>
      <c r="EO22" s="88" t="s">
        <v>137</v>
      </c>
      <c r="EP22" s="88" t="s">
        <v>138</v>
      </c>
      <c r="EQ22" s="88"/>
      <c r="ER22" s="89" t="s">
        <v>139</v>
      </c>
      <c r="ES22" s="90" t="n">
        <f aca="false">ES23</f>
        <v>350000</v>
      </c>
      <c r="ET22" s="91" t="n">
        <f aca="false">ET23</f>
        <v>350000</v>
      </c>
      <c r="EU22" s="91" t="n">
        <f aca="false">EU23</f>
        <v>287000</v>
      </c>
      <c r="EV22" s="91"/>
      <c r="EW22" s="91"/>
      <c r="EX22" s="91"/>
      <c r="EY22" s="91"/>
      <c r="EZ22" s="91"/>
      <c r="FA22" s="91"/>
      <c r="FB22" s="91"/>
      <c r="FC22" s="91"/>
      <c r="FD22" s="99" t="n">
        <f aca="false">EX22+ES22</f>
        <v>350000</v>
      </c>
      <c r="FE22" s="88" t="s">
        <v>137</v>
      </c>
      <c r="FF22" s="88" t="s">
        <v>138</v>
      </c>
      <c r="FG22" s="88"/>
      <c r="FH22" s="89" t="s">
        <v>139</v>
      </c>
      <c r="FI22" s="90" t="n">
        <f aca="false">FI23</f>
        <v>350000</v>
      </c>
      <c r="FJ22" s="91" t="n">
        <f aca="false">FJ23</f>
        <v>350000</v>
      </c>
      <c r="FK22" s="91" t="n">
        <f aca="false">FK23</f>
        <v>287000</v>
      </c>
      <c r="FL22" s="91"/>
      <c r="FM22" s="91"/>
      <c r="FN22" s="91"/>
      <c r="FO22" s="91"/>
      <c r="FP22" s="91"/>
      <c r="FQ22" s="91"/>
      <c r="FR22" s="91"/>
      <c r="FS22" s="91"/>
      <c r="FT22" s="99" t="n">
        <f aca="false">FN22+FI22</f>
        <v>350000</v>
      </c>
      <c r="FU22" s="88" t="s">
        <v>137</v>
      </c>
      <c r="FV22" s="88" t="s">
        <v>138</v>
      </c>
      <c r="FW22" s="88"/>
      <c r="FX22" s="89" t="s">
        <v>139</v>
      </c>
      <c r="FY22" s="90" t="n">
        <f aca="false">FY23</f>
        <v>350000</v>
      </c>
      <c r="FZ22" s="91" t="n">
        <f aca="false">FZ23</f>
        <v>350000</v>
      </c>
      <c r="GA22" s="91" t="n">
        <f aca="false">GA23</f>
        <v>287000</v>
      </c>
      <c r="GB22" s="91"/>
      <c r="GC22" s="91"/>
      <c r="GD22" s="91"/>
      <c r="GE22" s="91"/>
      <c r="GF22" s="91"/>
      <c r="GG22" s="91"/>
      <c r="GH22" s="91"/>
      <c r="GI22" s="91"/>
      <c r="GJ22" s="99" t="n">
        <f aca="false">GD22+FY22</f>
        <v>350000</v>
      </c>
      <c r="GK22" s="88" t="s">
        <v>137</v>
      </c>
      <c r="GL22" s="88" t="s">
        <v>138</v>
      </c>
      <c r="GM22" s="88"/>
      <c r="GN22" s="89" t="s">
        <v>139</v>
      </c>
      <c r="GO22" s="90" t="n">
        <f aca="false">GO23</f>
        <v>350000</v>
      </c>
      <c r="GP22" s="91" t="n">
        <f aca="false">GP23</f>
        <v>350000</v>
      </c>
      <c r="GQ22" s="91" t="n">
        <f aca="false">GQ23</f>
        <v>287000</v>
      </c>
      <c r="GR22" s="91"/>
      <c r="GS22" s="91"/>
      <c r="GT22" s="91"/>
      <c r="GU22" s="91"/>
      <c r="GV22" s="91"/>
      <c r="GW22" s="91"/>
      <c r="GX22" s="91"/>
      <c r="GY22" s="91"/>
      <c r="GZ22" s="99" t="n">
        <f aca="false">GT22+GO22</f>
        <v>350000</v>
      </c>
      <c r="HA22" s="88" t="s">
        <v>137</v>
      </c>
      <c r="HB22" s="88" t="s">
        <v>138</v>
      </c>
      <c r="HC22" s="88"/>
      <c r="HD22" s="89" t="s">
        <v>139</v>
      </c>
      <c r="HE22" s="90" t="n">
        <f aca="false">HE23</f>
        <v>350000</v>
      </c>
      <c r="HF22" s="91" t="n">
        <f aca="false">HF23</f>
        <v>350000</v>
      </c>
      <c r="HG22" s="91" t="n">
        <f aca="false">HG23</f>
        <v>287000</v>
      </c>
      <c r="HH22" s="91"/>
      <c r="HI22" s="91"/>
      <c r="HJ22" s="91"/>
      <c r="HK22" s="91"/>
      <c r="HL22" s="91"/>
      <c r="HM22" s="91"/>
      <c r="HN22" s="91"/>
      <c r="HO22" s="91"/>
      <c r="HP22" s="99" t="n">
        <f aca="false">HJ22+HE22</f>
        <v>350000</v>
      </c>
      <c r="HQ22" s="88" t="s">
        <v>137</v>
      </c>
      <c r="HR22" s="88" t="s">
        <v>138</v>
      </c>
      <c r="HS22" s="88"/>
      <c r="HT22" s="89" t="s">
        <v>139</v>
      </c>
      <c r="HU22" s="90" t="n">
        <f aca="false">HU23</f>
        <v>350000</v>
      </c>
      <c r="HV22" s="91" t="n">
        <f aca="false">HV23</f>
        <v>350000</v>
      </c>
      <c r="HW22" s="91" t="n">
        <f aca="false">HW23</f>
        <v>287000</v>
      </c>
      <c r="HX22" s="91"/>
      <c r="HY22" s="91"/>
      <c r="HZ22" s="91"/>
      <c r="IA22" s="91"/>
      <c r="IB22" s="91"/>
      <c r="IC22" s="91"/>
      <c r="ID22" s="91"/>
      <c r="IE22" s="91"/>
      <c r="IF22" s="99" t="n">
        <f aca="false">HZ22+HU22</f>
        <v>350000</v>
      </c>
      <c r="IG22" s="88" t="s">
        <v>137</v>
      </c>
      <c r="IH22" s="88" t="s">
        <v>138</v>
      </c>
      <c r="II22" s="88"/>
      <c r="IJ22" s="89" t="s">
        <v>139</v>
      </c>
      <c r="IK22" s="90" t="n">
        <f aca="false">IK23</f>
        <v>350000</v>
      </c>
      <c r="IL22" s="91" t="n">
        <f aca="false">IL23</f>
        <v>350000</v>
      </c>
      <c r="IM22" s="91" t="n">
        <f aca="false">IM23</f>
        <v>287000</v>
      </c>
      <c r="IN22" s="91"/>
      <c r="IO22" s="91"/>
      <c r="IP22" s="91"/>
      <c r="IQ22" s="91"/>
      <c r="IR22" s="91"/>
      <c r="IS22" s="91"/>
      <c r="IT22" s="91"/>
      <c r="IU22" s="91"/>
      <c r="IV22" s="99" t="n">
        <f aca="false">IP22+IK22</f>
        <v>350000</v>
      </c>
    </row>
    <row r="23" customFormat="false" ht="12.75" hidden="false" customHeight="false" outlineLevel="0" collapsed="false">
      <c r="A23" s="88" t="s">
        <v>140</v>
      </c>
      <c r="B23" s="88" t="s">
        <v>141</v>
      </c>
      <c r="C23" s="88" t="s">
        <v>130</v>
      </c>
      <c r="D23" s="89" t="s">
        <v>131</v>
      </c>
      <c r="E23" s="94" t="n">
        <v>350000</v>
      </c>
      <c r="F23" s="96" t="n">
        <v>350000</v>
      </c>
      <c r="G23" s="96" t="n">
        <v>287000</v>
      </c>
      <c r="H23" s="91"/>
      <c r="I23" s="91"/>
      <c r="J23" s="91"/>
      <c r="K23" s="91"/>
      <c r="L23" s="91"/>
      <c r="M23" s="91"/>
      <c r="N23" s="91"/>
      <c r="O23" s="91"/>
      <c r="P23" s="97" t="n">
        <f aca="false">J23+E23</f>
        <v>350000</v>
      </c>
      <c r="Q23" s="88" t="s">
        <v>140</v>
      </c>
      <c r="R23" s="88" t="s">
        <v>141</v>
      </c>
      <c r="S23" s="88" t="s">
        <v>130</v>
      </c>
      <c r="T23" s="89" t="s">
        <v>131</v>
      </c>
      <c r="U23" s="94" t="n">
        <v>350000</v>
      </c>
      <c r="V23" s="96" t="n">
        <v>350000</v>
      </c>
      <c r="W23" s="96" t="n">
        <v>287000</v>
      </c>
      <c r="X23" s="91"/>
      <c r="Y23" s="91"/>
      <c r="Z23" s="91"/>
      <c r="AA23" s="91"/>
      <c r="AB23" s="91"/>
      <c r="AC23" s="91"/>
      <c r="AD23" s="91"/>
      <c r="AE23" s="91"/>
      <c r="AF23" s="97" t="n">
        <f aca="false">Z23+U23</f>
        <v>350000</v>
      </c>
      <c r="AG23" s="88" t="s">
        <v>140</v>
      </c>
      <c r="AH23" s="88" t="s">
        <v>141</v>
      </c>
      <c r="AI23" s="88" t="s">
        <v>130</v>
      </c>
      <c r="AJ23" s="89" t="s">
        <v>131</v>
      </c>
      <c r="AK23" s="94" t="n">
        <v>350000</v>
      </c>
      <c r="AL23" s="96" t="n">
        <v>350000</v>
      </c>
      <c r="AM23" s="96" t="n">
        <v>287000</v>
      </c>
      <c r="AN23" s="91"/>
      <c r="AO23" s="91"/>
      <c r="AP23" s="91"/>
      <c r="AQ23" s="91"/>
      <c r="AR23" s="91"/>
      <c r="AS23" s="91"/>
      <c r="AT23" s="91"/>
      <c r="AU23" s="91"/>
      <c r="AV23" s="97" t="n">
        <f aca="false">AP23+AK23</f>
        <v>350000</v>
      </c>
      <c r="AW23" s="88" t="s">
        <v>140</v>
      </c>
      <c r="AX23" s="88" t="s">
        <v>141</v>
      </c>
      <c r="AY23" s="88" t="s">
        <v>130</v>
      </c>
      <c r="AZ23" s="89" t="s">
        <v>131</v>
      </c>
      <c r="BA23" s="94" t="n">
        <v>350000</v>
      </c>
      <c r="BB23" s="96" t="n">
        <v>350000</v>
      </c>
      <c r="BC23" s="96" t="n">
        <v>287000</v>
      </c>
      <c r="BD23" s="91"/>
      <c r="BE23" s="91"/>
      <c r="BF23" s="91"/>
      <c r="BG23" s="91"/>
      <c r="BH23" s="91"/>
      <c r="BI23" s="91"/>
      <c r="BJ23" s="91"/>
      <c r="BK23" s="91"/>
      <c r="BL23" s="97" t="n">
        <f aca="false">BF23+BA23</f>
        <v>350000</v>
      </c>
      <c r="BM23" s="88" t="s">
        <v>140</v>
      </c>
      <c r="BN23" s="88" t="s">
        <v>141</v>
      </c>
      <c r="BO23" s="88" t="s">
        <v>130</v>
      </c>
      <c r="BP23" s="89" t="s">
        <v>131</v>
      </c>
      <c r="BQ23" s="94" t="n">
        <v>350000</v>
      </c>
      <c r="BR23" s="96" t="n">
        <v>350000</v>
      </c>
      <c r="BS23" s="96" t="n">
        <v>287000</v>
      </c>
      <c r="BT23" s="91"/>
      <c r="BU23" s="91"/>
      <c r="BV23" s="91"/>
      <c r="BW23" s="91"/>
      <c r="BX23" s="91"/>
      <c r="BY23" s="91"/>
      <c r="BZ23" s="91"/>
      <c r="CA23" s="91"/>
      <c r="CB23" s="97" t="n">
        <f aca="false">BV23+BQ23</f>
        <v>350000</v>
      </c>
      <c r="CC23" s="88" t="s">
        <v>140</v>
      </c>
      <c r="CD23" s="88" t="s">
        <v>141</v>
      </c>
      <c r="CE23" s="88" t="s">
        <v>130</v>
      </c>
      <c r="CF23" s="89" t="s">
        <v>131</v>
      </c>
      <c r="CG23" s="94" t="n">
        <v>350000</v>
      </c>
      <c r="CH23" s="96" t="n">
        <v>350000</v>
      </c>
      <c r="CI23" s="96" t="n">
        <v>287000</v>
      </c>
      <c r="CJ23" s="91"/>
      <c r="CK23" s="91"/>
      <c r="CL23" s="91"/>
      <c r="CM23" s="91"/>
      <c r="CN23" s="91"/>
      <c r="CO23" s="91"/>
      <c r="CP23" s="91"/>
      <c r="CQ23" s="91"/>
      <c r="CR23" s="97" t="n">
        <f aca="false">CL23+CG23</f>
        <v>350000</v>
      </c>
      <c r="CS23" s="88" t="s">
        <v>140</v>
      </c>
      <c r="CT23" s="88" t="s">
        <v>141</v>
      </c>
      <c r="CU23" s="88" t="s">
        <v>130</v>
      </c>
      <c r="CV23" s="89" t="s">
        <v>131</v>
      </c>
      <c r="CW23" s="94" t="n">
        <v>350000</v>
      </c>
      <c r="CX23" s="96" t="n">
        <v>350000</v>
      </c>
      <c r="CY23" s="96" t="n">
        <v>287000</v>
      </c>
      <c r="CZ23" s="91"/>
      <c r="DA23" s="91"/>
      <c r="DB23" s="91"/>
      <c r="DC23" s="91"/>
      <c r="DD23" s="91"/>
      <c r="DE23" s="91"/>
      <c r="DF23" s="91"/>
      <c r="DG23" s="91"/>
      <c r="DH23" s="97" t="n">
        <f aca="false">DB23+CW23</f>
        <v>350000</v>
      </c>
      <c r="DI23" s="88" t="s">
        <v>140</v>
      </c>
      <c r="DJ23" s="88" t="s">
        <v>141</v>
      </c>
      <c r="DK23" s="88" t="s">
        <v>130</v>
      </c>
      <c r="DL23" s="89" t="s">
        <v>131</v>
      </c>
      <c r="DM23" s="94" t="n">
        <v>350000</v>
      </c>
      <c r="DN23" s="96" t="n">
        <v>350000</v>
      </c>
      <c r="DO23" s="96" t="n">
        <v>287000</v>
      </c>
      <c r="DP23" s="91"/>
      <c r="DQ23" s="91"/>
      <c r="DR23" s="91"/>
      <c r="DS23" s="91"/>
      <c r="DT23" s="91"/>
      <c r="DU23" s="91"/>
      <c r="DV23" s="91"/>
      <c r="DW23" s="91"/>
      <c r="DX23" s="97" t="n">
        <f aca="false">DR23+DM23</f>
        <v>350000</v>
      </c>
      <c r="DY23" s="88" t="s">
        <v>140</v>
      </c>
      <c r="DZ23" s="88" t="s">
        <v>141</v>
      </c>
      <c r="EA23" s="88" t="s">
        <v>130</v>
      </c>
      <c r="EB23" s="89" t="s">
        <v>131</v>
      </c>
      <c r="EC23" s="94" t="n">
        <v>350000</v>
      </c>
      <c r="ED23" s="96" t="n">
        <v>350000</v>
      </c>
      <c r="EE23" s="96" t="n">
        <v>287000</v>
      </c>
      <c r="EF23" s="91"/>
      <c r="EG23" s="91"/>
      <c r="EH23" s="91"/>
      <c r="EI23" s="91"/>
      <c r="EJ23" s="91"/>
      <c r="EK23" s="91"/>
      <c r="EL23" s="91"/>
      <c r="EM23" s="91"/>
      <c r="EN23" s="97" t="n">
        <f aca="false">EH23+EC23</f>
        <v>350000</v>
      </c>
      <c r="EO23" s="88" t="s">
        <v>140</v>
      </c>
      <c r="EP23" s="88" t="s">
        <v>141</v>
      </c>
      <c r="EQ23" s="88" t="s">
        <v>130</v>
      </c>
      <c r="ER23" s="89" t="s">
        <v>131</v>
      </c>
      <c r="ES23" s="94" t="n">
        <v>350000</v>
      </c>
      <c r="ET23" s="96" t="n">
        <v>350000</v>
      </c>
      <c r="EU23" s="96" t="n">
        <v>287000</v>
      </c>
      <c r="EV23" s="91"/>
      <c r="EW23" s="91"/>
      <c r="EX23" s="91"/>
      <c r="EY23" s="91"/>
      <c r="EZ23" s="91"/>
      <c r="FA23" s="91"/>
      <c r="FB23" s="91"/>
      <c r="FC23" s="91"/>
      <c r="FD23" s="97" t="n">
        <f aca="false">EX23+ES23</f>
        <v>350000</v>
      </c>
      <c r="FE23" s="88" t="s">
        <v>140</v>
      </c>
      <c r="FF23" s="88" t="s">
        <v>141</v>
      </c>
      <c r="FG23" s="88" t="s">
        <v>130</v>
      </c>
      <c r="FH23" s="89" t="s">
        <v>131</v>
      </c>
      <c r="FI23" s="94" t="n">
        <v>350000</v>
      </c>
      <c r="FJ23" s="96" t="n">
        <v>350000</v>
      </c>
      <c r="FK23" s="96" t="n">
        <v>287000</v>
      </c>
      <c r="FL23" s="91"/>
      <c r="FM23" s="91"/>
      <c r="FN23" s="91"/>
      <c r="FO23" s="91"/>
      <c r="FP23" s="91"/>
      <c r="FQ23" s="91"/>
      <c r="FR23" s="91"/>
      <c r="FS23" s="91"/>
      <c r="FT23" s="97" t="n">
        <f aca="false">FN23+FI23</f>
        <v>350000</v>
      </c>
      <c r="FU23" s="88" t="s">
        <v>140</v>
      </c>
      <c r="FV23" s="88" t="s">
        <v>141</v>
      </c>
      <c r="FW23" s="88" t="s">
        <v>130</v>
      </c>
      <c r="FX23" s="89" t="s">
        <v>131</v>
      </c>
      <c r="FY23" s="94" t="n">
        <v>350000</v>
      </c>
      <c r="FZ23" s="96" t="n">
        <v>350000</v>
      </c>
      <c r="GA23" s="96" t="n">
        <v>287000</v>
      </c>
      <c r="GB23" s="91"/>
      <c r="GC23" s="91"/>
      <c r="GD23" s="91"/>
      <c r="GE23" s="91"/>
      <c r="GF23" s="91"/>
      <c r="GG23" s="91"/>
      <c r="GH23" s="91"/>
      <c r="GI23" s="91"/>
      <c r="GJ23" s="97" t="n">
        <f aca="false">GD23+FY23</f>
        <v>350000</v>
      </c>
      <c r="GK23" s="88" t="s">
        <v>140</v>
      </c>
      <c r="GL23" s="88" t="s">
        <v>141</v>
      </c>
      <c r="GM23" s="88" t="s">
        <v>130</v>
      </c>
      <c r="GN23" s="89" t="s">
        <v>131</v>
      </c>
      <c r="GO23" s="94" t="n">
        <v>350000</v>
      </c>
      <c r="GP23" s="96" t="n">
        <v>350000</v>
      </c>
      <c r="GQ23" s="96" t="n">
        <v>287000</v>
      </c>
      <c r="GR23" s="91"/>
      <c r="GS23" s="91"/>
      <c r="GT23" s="91"/>
      <c r="GU23" s="91"/>
      <c r="GV23" s="91"/>
      <c r="GW23" s="91"/>
      <c r="GX23" s="91"/>
      <c r="GY23" s="91"/>
      <c r="GZ23" s="97" t="n">
        <f aca="false">GT23+GO23</f>
        <v>350000</v>
      </c>
      <c r="HA23" s="88" t="s">
        <v>140</v>
      </c>
      <c r="HB23" s="88" t="s">
        <v>141</v>
      </c>
      <c r="HC23" s="88" t="s">
        <v>130</v>
      </c>
      <c r="HD23" s="89" t="s">
        <v>131</v>
      </c>
      <c r="HE23" s="94" t="n">
        <v>350000</v>
      </c>
      <c r="HF23" s="96" t="n">
        <v>350000</v>
      </c>
      <c r="HG23" s="96" t="n">
        <v>287000</v>
      </c>
      <c r="HH23" s="91"/>
      <c r="HI23" s="91"/>
      <c r="HJ23" s="91"/>
      <c r="HK23" s="91"/>
      <c r="HL23" s="91"/>
      <c r="HM23" s="91"/>
      <c r="HN23" s="91"/>
      <c r="HO23" s="91"/>
      <c r="HP23" s="97" t="n">
        <f aca="false">HJ23+HE23</f>
        <v>350000</v>
      </c>
      <c r="HQ23" s="88" t="s">
        <v>140</v>
      </c>
      <c r="HR23" s="88" t="s">
        <v>141</v>
      </c>
      <c r="HS23" s="88" t="s">
        <v>130</v>
      </c>
      <c r="HT23" s="89" t="s">
        <v>131</v>
      </c>
      <c r="HU23" s="94" t="n">
        <v>350000</v>
      </c>
      <c r="HV23" s="96" t="n">
        <v>350000</v>
      </c>
      <c r="HW23" s="96" t="n">
        <v>287000</v>
      </c>
      <c r="HX23" s="91"/>
      <c r="HY23" s="91"/>
      <c r="HZ23" s="91"/>
      <c r="IA23" s="91"/>
      <c r="IB23" s="91"/>
      <c r="IC23" s="91"/>
      <c r="ID23" s="91"/>
      <c r="IE23" s="91"/>
      <c r="IF23" s="97" t="n">
        <f aca="false">HZ23+HU23</f>
        <v>350000</v>
      </c>
      <c r="IG23" s="88" t="s">
        <v>140</v>
      </c>
      <c r="IH23" s="88" t="s">
        <v>141</v>
      </c>
      <c r="II23" s="88" t="s">
        <v>130</v>
      </c>
      <c r="IJ23" s="89" t="s">
        <v>131</v>
      </c>
      <c r="IK23" s="94" t="n">
        <v>350000</v>
      </c>
      <c r="IL23" s="96" t="n">
        <v>350000</v>
      </c>
      <c r="IM23" s="96" t="n">
        <v>287000</v>
      </c>
      <c r="IN23" s="91"/>
      <c r="IO23" s="91"/>
      <c r="IP23" s="91"/>
      <c r="IQ23" s="91"/>
      <c r="IR23" s="91"/>
      <c r="IS23" s="91"/>
      <c r="IT23" s="91"/>
      <c r="IU23" s="91"/>
      <c r="IV23" s="97" t="n">
        <f aca="false">IP23+IK23</f>
        <v>350000</v>
      </c>
    </row>
    <row r="24" customFormat="false" ht="25.5" hidden="false" customHeight="false" outlineLevel="0" collapsed="false">
      <c r="A24" s="88" t="s">
        <v>142</v>
      </c>
      <c r="B24" s="88" t="s">
        <v>143</v>
      </c>
      <c r="C24" s="88" t="s">
        <v>144</v>
      </c>
      <c r="D24" s="89" t="s">
        <v>145</v>
      </c>
      <c r="E24" s="90" t="n">
        <f aca="false">F24+I24</f>
        <v>1152957</v>
      </c>
      <c r="F24" s="91" t="n">
        <v>1152957</v>
      </c>
      <c r="G24" s="91" t="n">
        <v>829602</v>
      </c>
      <c r="H24" s="91" t="n">
        <v>126046</v>
      </c>
      <c r="I24" s="91"/>
      <c r="J24" s="91" t="n">
        <f aca="false">L24+O24</f>
        <v>0</v>
      </c>
      <c r="K24" s="91"/>
      <c r="L24" s="91"/>
      <c r="M24" s="91"/>
      <c r="N24" s="91"/>
      <c r="O24" s="91"/>
      <c r="P24" s="91" t="n">
        <f aca="false">J24+E24</f>
        <v>1152957</v>
      </c>
      <c r="Q24" s="88" t="s">
        <v>142</v>
      </c>
      <c r="R24" s="88" t="s">
        <v>143</v>
      </c>
      <c r="S24" s="88" t="s">
        <v>144</v>
      </c>
      <c r="T24" s="89" t="s">
        <v>145</v>
      </c>
      <c r="U24" s="90" t="n">
        <f aca="false">V24+Y24</f>
        <v>1152957</v>
      </c>
      <c r="V24" s="91" t="n">
        <v>1152957</v>
      </c>
      <c r="W24" s="91" t="n">
        <v>829602</v>
      </c>
      <c r="X24" s="91" t="n">
        <v>126046</v>
      </c>
      <c r="Y24" s="91"/>
      <c r="Z24" s="91" t="n">
        <f aca="false">AB24+AE24</f>
        <v>0</v>
      </c>
      <c r="AA24" s="91"/>
      <c r="AB24" s="91"/>
      <c r="AC24" s="91"/>
      <c r="AD24" s="91"/>
      <c r="AE24" s="91"/>
      <c r="AF24" s="91" t="n">
        <f aca="false">Z24+U24</f>
        <v>1152957</v>
      </c>
      <c r="AG24" s="88" t="s">
        <v>142</v>
      </c>
      <c r="AH24" s="88" t="s">
        <v>143</v>
      </c>
      <c r="AI24" s="88" t="s">
        <v>144</v>
      </c>
      <c r="AJ24" s="89" t="s">
        <v>145</v>
      </c>
      <c r="AK24" s="90" t="n">
        <f aca="false">AL24+AO24</f>
        <v>1152957</v>
      </c>
      <c r="AL24" s="91" t="n">
        <v>1152957</v>
      </c>
      <c r="AM24" s="91" t="n">
        <v>829602</v>
      </c>
      <c r="AN24" s="91" t="n">
        <v>126046</v>
      </c>
      <c r="AO24" s="91"/>
      <c r="AP24" s="91" t="n">
        <f aca="false">AR24+AU24</f>
        <v>0</v>
      </c>
      <c r="AQ24" s="91"/>
      <c r="AR24" s="91"/>
      <c r="AS24" s="91"/>
      <c r="AT24" s="91"/>
      <c r="AU24" s="91"/>
      <c r="AV24" s="91" t="n">
        <f aca="false">AP24+AK24</f>
        <v>1152957</v>
      </c>
      <c r="AW24" s="88" t="s">
        <v>142</v>
      </c>
      <c r="AX24" s="88" t="s">
        <v>143</v>
      </c>
      <c r="AY24" s="88" t="s">
        <v>144</v>
      </c>
      <c r="AZ24" s="89" t="s">
        <v>145</v>
      </c>
      <c r="BA24" s="90" t="n">
        <f aca="false">BB24+BE24</f>
        <v>1152957</v>
      </c>
      <c r="BB24" s="91" t="n">
        <v>1152957</v>
      </c>
      <c r="BC24" s="91" t="n">
        <v>829602</v>
      </c>
      <c r="BD24" s="91" t="n">
        <v>126046</v>
      </c>
      <c r="BE24" s="91"/>
      <c r="BF24" s="91" t="n">
        <f aca="false">BH24+BK24</f>
        <v>0</v>
      </c>
      <c r="BG24" s="91"/>
      <c r="BH24" s="91"/>
      <c r="BI24" s="91"/>
      <c r="BJ24" s="91"/>
      <c r="BK24" s="91"/>
      <c r="BL24" s="91" t="n">
        <f aca="false">BF24+BA24</f>
        <v>1152957</v>
      </c>
      <c r="BM24" s="88" t="s">
        <v>142</v>
      </c>
      <c r="BN24" s="88" t="s">
        <v>143</v>
      </c>
      <c r="BO24" s="88" t="s">
        <v>144</v>
      </c>
      <c r="BP24" s="89" t="s">
        <v>145</v>
      </c>
      <c r="BQ24" s="90" t="n">
        <f aca="false">BR24+BU24</f>
        <v>1152957</v>
      </c>
      <c r="BR24" s="91" t="n">
        <v>1152957</v>
      </c>
      <c r="BS24" s="91" t="n">
        <v>829602</v>
      </c>
      <c r="BT24" s="91" t="n">
        <v>126046</v>
      </c>
      <c r="BU24" s="91"/>
      <c r="BV24" s="91" t="n">
        <f aca="false">BX24+CA24</f>
        <v>0</v>
      </c>
      <c r="BW24" s="91"/>
      <c r="BX24" s="91"/>
      <c r="BY24" s="91"/>
      <c r="BZ24" s="91"/>
      <c r="CA24" s="91"/>
      <c r="CB24" s="91" t="n">
        <f aca="false">BV24+BQ24</f>
        <v>1152957</v>
      </c>
      <c r="CC24" s="88" t="s">
        <v>142</v>
      </c>
      <c r="CD24" s="88" t="s">
        <v>143</v>
      </c>
      <c r="CE24" s="88" t="s">
        <v>144</v>
      </c>
      <c r="CF24" s="89" t="s">
        <v>145</v>
      </c>
      <c r="CG24" s="90" t="n">
        <f aca="false">CH24+CK24</f>
        <v>1152957</v>
      </c>
      <c r="CH24" s="91" t="n">
        <v>1152957</v>
      </c>
      <c r="CI24" s="91" t="n">
        <v>829602</v>
      </c>
      <c r="CJ24" s="91" t="n">
        <v>126046</v>
      </c>
      <c r="CK24" s="91"/>
      <c r="CL24" s="91" t="n">
        <f aca="false">CN24+CQ24</f>
        <v>0</v>
      </c>
      <c r="CM24" s="91"/>
      <c r="CN24" s="91"/>
      <c r="CO24" s="91"/>
      <c r="CP24" s="91"/>
      <c r="CQ24" s="91"/>
      <c r="CR24" s="91" t="n">
        <f aca="false">CL24+CG24</f>
        <v>1152957</v>
      </c>
      <c r="CS24" s="88" t="s">
        <v>142</v>
      </c>
      <c r="CT24" s="88" t="s">
        <v>143</v>
      </c>
      <c r="CU24" s="88" t="s">
        <v>144</v>
      </c>
      <c r="CV24" s="89" t="s">
        <v>145</v>
      </c>
      <c r="CW24" s="90" t="n">
        <f aca="false">CX24+DA24</f>
        <v>1152957</v>
      </c>
      <c r="CX24" s="91" t="n">
        <v>1152957</v>
      </c>
      <c r="CY24" s="91" t="n">
        <v>829602</v>
      </c>
      <c r="CZ24" s="91" t="n">
        <v>126046</v>
      </c>
      <c r="DA24" s="91"/>
      <c r="DB24" s="91" t="n">
        <f aca="false">DD24+DG24</f>
        <v>0</v>
      </c>
      <c r="DC24" s="91"/>
      <c r="DD24" s="91"/>
      <c r="DE24" s="91"/>
      <c r="DF24" s="91"/>
      <c r="DG24" s="91"/>
      <c r="DH24" s="91" t="n">
        <f aca="false">DB24+CW24</f>
        <v>1152957</v>
      </c>
      <c r="DI24" s="88" t="s">
        <v>142</v>
      </c>
      <c r="DJ24" s="88" t="s">
        <v>143</v>
      </c>
      <c r="DK24" s="88" t="s">
        <v>144</v>
      </c>
      <c r="DL24" s="89" t="s">
        <v>145</v>
      </c>
      <c r="DM24" s="90" t="n">
        <f aca="false">DN24+DQ24</f>
        <v>1152957</v>
      </c>
      <c r="DN24" s="91" t="n">
        <v>1152957</v>
      </c>
      <c r="DO24" s="91" t="n">
        <v>829602</v>
      </c>
      <c r="DP24" s="91" t="n">
        <v>126046</v>
      </c>
      <c r="DQ24" s="91"/>
      <c r="DR24" s="91" t="n">
        <f aca="false">DT24+DW24</f>
        <v>0</v>
      </c>
      <c r="DS24" s="91"/>
      <c r="DT24" s="91"/>
      <c r="DU24" s="91"/>
      <c r="DV24" s="91"/>
      <c r="DW24" s="91"/>
      <c r="DX24" s="91" t="n">
        <f aca="false">DR24+DM24</f>
        <v>1152957</v>
      </c>
      <c r="DY24" s="88" t="s">
        <v>142</v>
      </c>
      <c r="DZ24" s="88" t="s">
        <v>143</v>
      </c>
      <c r="EA24" s="88" t="s">
        <v>144</v>
      </c>
      <c r="EB24" s="89" t="s">
        <v>145</v>
      </c>
      <c r="EC24" s="90" t="n">
        <f aca="false">ED24+EG24</f>
        <v>1152957</v>
      </c>
      <c r="ED24" s="91" t="n">
        <v>1152957</v>
      </c>
      <c r="EE24" s="91" t="n">
        <v>829602</v>
      </c>
      <c r="EF24" s="91" t="n">
        <v>126046</v>
      </c>
      <c r="EG24" s="91"/>
      <c r="EH24" s="91" t="n">
        <f aca="false">EJ24+EM24</f>
        <v>0</v>
      </c>
      <c r="EI24" s="91"/>
      <c r="EJ24" s="91"/>
      <c r="EK24" s="91"/>
      <c r="EL24" s="91"/>
      <c r="EM24" s="91"/>
      <c r="EN24" s="91" t="n">
        <f aca="false">EH24+EC24</f>
        <v>1152957</v>
      </c>
      <c r="EO24" s="88" t="s">
        <v>142</v>
      </c>
      <c r="EP24" s="88" t="s">
        <v>143</v>
      </c>
      <c r="EQ24" s="88" t="s">
        <v>144</v>
      </c>
      <c r="ER24" s="89" t="s">
        <v>145</v>
      </c>
      <c r="ES24" s="90" t="n">
        <f aca="false">ET24+EW24</f>
        <v>1152957</v>
      </c>
      <c r="ET24" s="91" t="n">
        <v>1152957</v>
      </c>
      <c r="EU24" s="91" t="n">
        <v>829602</v>
      </c>
      <c r="EV24" s="91" t="n">
        <v>126046</v>
      </c>
      <c r="EW24" s="91"/>
      <c r="EX24" s="91" t="n">
        <f aca="false">EZ24+FC24</f>
        <v>0</v>
      </c>
      <c r="EY24" s="91"/>
      <c r="EZ24" s="91"/>
      <c r="FA24" s="91"/>
      <c r="FB24" s="91"/>
      <c r="FC24" s="91"/>
      <c r="FD24" s="91" t="n">
        <f aca="false">EX24+ES24</f>
        <v>1152957</v>
      </c>
      <c r="FE24" s="88" t="s">
        <v>142</v>
      </c>
      <c r="FF24" s="88" t="s">
        <v>143</v>
      </c>
      <c r="FG24" s="88" t="s">
        <v>144</v>
      </c>
      <c r="FH24" s="89" t="s">
        <v>145</v>
      </c>
      <c r="FI24" s="90" t="n">
        <f aca="false">FJ24+FM24</f>
        <v>1152957</v>
      </c>
      <c r="FJ24" s="91" t="n">
        <v>1152957</v>
      </c>
      <c r="FK24" s="91" t="n">
        <v>829602</v>
      </c>
      <c r="FL24" s="91" t="n">
        <v>126046</v>
      </c>
      <c r="FM24" s="91"/>
      <c r="FN24" s="91" t="n">
        <f aca="false">FP24+FS24</f>
        <v>0</v>
      </c>
      <c r="FO24" s="91"/>
      <c r="FP24" s="91"/>
      <c r="FQ24" s="91"/>
      <c r="FR24" s="91"/>
      <c r="FS24" s="91"/>
      <c r="FT24" s="91" t="n">
        <f aca="false">FN24+FI24</f>
        <v>1152957</v>
      </c>
      <c r="FU24" s="88" t="s">
        <v>142</v>
      </c>
      <c r="FV24" s="88" t="s">
        <v>143</v>
      </c>
      <c r="FW24" s="88" t="s">
        <v>144</v>
      </c>
      <c r="FX24" s="89" t="s">
        <v>145</v>
      </c>
      <c r="FY24" s="90" t="n">
        <f aca="false">FZ24+GC24</f>
        <v>1152957</v>
      </c>
      <c r="FZ24" s="91" t="n">
        <v>1152957</v>
      </c>
      <c r="GA24" s="91" t="n">
        <v>829602</v>
      </c>
      <c r="GB24" s="91" t="n">
        <v>126046</v>
      </c>
      <c r="GC24" s="91"/>
      <c r="GD24" s="91" t="n">
        <f aca="false">GF24+GI24</f>
        <v>0</v>
      </c>
      <c r="GE24" s="91"/>
      <c r="GF24" s="91"/>
      <c r="GG24" s="91"/>
      <c r="GH24" s="91"/>
      <c r="GI24" s="91"/>
      <c r="GJ24" s="91" t="n">
        <f aca="false">GD24+FY24</f>
        <v>1152957</v>
      </c>
      <c r="GK24" s="88" t="s">
        <v>142</v>
      </c>
      <c r="GL24" s="88" t="s">
        <v>143</v>
      </c>
      <c r="GM24" s="88" t="s">
        <v>144</v>
      </c>
      <c r="GN24" s="89" t="s">
        <v>145</v>
      </c>
      <c r="GO24" s="90" t="n">
        <f aca="false">GP24+GS24</f>
        <v>1152957</v>
      </c>
      <c r="GP24" s="91" t="n">
        <v>1152957</v>
      </c>
      <c r="GQ24" s="91" t="n">
        <v>829602</v>
      </c>
      <c r="GR24" s="91" t="n">
        <v>126046</v>
      </c>
      <c r="GS24" s="91"/>
      <c r="GT24" s="91" t="n">
        <f aca="false">GV24+GY24</f>
        <v>0</v>
      </c>
      <c r="GU24" s="91"/>
      <c r="GV24" s="91"/>
      <c r="GW24" s="91"/>
      <c r="GX24" s="91"/>
      <c r="GY24" s="91"/>
      <c r="GZ24" s="91" t="n">
        <f aca="false">GT24+GO24</f>
        <v>1152957</v>
      </c>
      <c r="HA24" s="88" t="s">
        <v>142</v>
      </c>
      <c r="HB24" s="88" t="s">
        <v>143</v>
      </c>
      <c r="HC24" s="88" t="s">
        <v>144</v>
      </c>
      <c r="HD24" s="89" t="s">
        <v>145</v>
      </c>
      <c r="HE24" s="90" t="n">
        <f aca="false">HF24+HI24</f>
        <v>1152957</v>
      </c>
      <c r="HF24" s="91" t="n">
        <v>1152957</v>
      </c>
      <c r="HG24" s="91" t="n">
        <v>829602</v>
      </c>
      <c r="HH24" s="91" t="n">
        <v>126046</v>
      </c>
      <c r="HI24" s="91"/>
      <c r="HJ24" s="91" t="n">
        <f aca="false">HL24+HO24</f>
        <v>0</v>
      </c>
      <c r="HK24" s="91"/>
      <c r="HL24" s="91"/>
      <c r="HM24" s="91"/>
      <c r="HN24" s="91"/>
      <c r="HO24" s="91"/>
      <c r="HP24" s="91" t="n">
        <f aca="false">HJ24+HE24</f>
        <v>1152957</v>
      </c>
      <c r="HQ24" s="88" t="s">
        <v>142</v>
      </c>
      <c r="HR24" s="88" t="s">
        <v>143</v>
      </c>
      <c r="HS24" s="88" t="s">
        <v>144</v>
      </c>
      <c r="HT24" s="89" t="s">
        <v>145</v>
      </c>
      <c r="HU24" s="90" t="n">
        <f aca="false">HV24+HY24</f>
        <v>1152957</v>
      </c>
      <c r="HV24" s="91" t="n">
        <v>1152957</v>
      </c>
      <c r="HW24" s="91" t="n">
        <v>829602</v>
      </c>
      <c r="HX24" s="91" t="n">
        <v>126046</v>
      </c>
      <c r="HY24" s="91"/>
      <c r="HZ24" s="91" t="n">
        <f aca="false">IB24+IE24</f>
        <v>0</v>
      </c>
      <c r="IA24" s="91"/>
      <c r="IB24" s="91"/>
      <c r="IC24" s="91"/>
      <c r="ID24" s="91"/>
      <c r="IE24" s="91"/>
      <c r="IF24" s="91" t="n">
        <f aca="false">HZ24+HU24</f>
        <v>1152957</v>
      </c>
      <c r="IG24" s="88" t="s">
        <v>142</v>
      </c>
      <c r="IH24" s="88" t="s">
        <v>143</v>
      </c>
      <c r="II24" s="88" t="s">
        <v>144</v>
      </c>
      <c r="IJ24" s="89" t="s">
        <v>145</v>
      </c>
      <c r="IK24" s="90" t="n">
        <f aca="false">IL24+IO24</f>
        <v>1152957</v>
      </c>
      <c r="IL24" s="91" t="n">
        <v>1152957</v>
      </c>
      <c r="IM24" s="91" t="n">
        <v>829602</v>
      </c>
      <c r="IN24" s="91" t="n">
        <v>126046</v>
      </c>
      <c r="IO24" s="91"/>
      <c r="IP24" s="91" t="n">
        <f aca="false">IR24+IU24</f>
        <v>0</v>
      </c>
      <c r="IQ24" s="91"/>
      <c r="IR24" s="91"/>
      <c r="IS24" s="91"/>
      <c r="IT24" s="91"/>
      <c r="IU24" s="91"/>
      <c r="IV24" s="91" t="n">
        <f aca="false">IP24+IK24</f>
        <v>1152957</v>
      </c>
    </row>
    <row r="25" customFormat="false" ht="12.75" hidden="false" customHeight="false" outlineLevel="0" collapsed="false">
      <c r="A25" s="88" t="s">
        <v>146</v>
      </c>
      <c r="B25" s="88" t="s">
        <v>147</v>
      </c>
      <c r="C25" s="88" t="s">
        <v>144</v>
      </c>
      <c r="D25" s="89" t="s">
        <v>148</v>
      </c>
      <c r="E25" s="90" t="n">
        <f aca="false">F25+I25</f>
        <v>2368586</v>
      </c>
      <c r="F25" s="91" t="n">
        <v>2368586</v>
      </c>
      <c r="G25" s="91" t="n">
        <v>1752424</v>
      </c>
      <c r="H25" s="91" t="n">
        <v>230628</v>
      </c>
      <c r="I25" s="91"/>
      <c r="J25" s="91" t="n">
        <f aca="false">L25+O25</f>
        <v>55800</v>
      </c>
      <c r="K25" s="91"/>
      <c r="L25" s="91" t="n">
        <v>55800</v>
      </c>
      <c r="M25" s="91"/>
      <c r="N25" s="91"/>
      <c r="O25" s="91"/>
      <c r="P25" s="91" t="n">
        <f aca="false">J25+E25</f>
        <v>2424386</v>
      </c>
      <c r="Q25" s="88" t="s">
        <v>146</v>
      </c>
      <c r="R25" s="88" t="s">
        <v>147</v>
      </c>
      <c r="S25" s="88" t="s">
        <v>144</v>
      </c>
      <c r="T25" s="89" t="s">
        <v>148</v>
      </c>
      <c r="U25" s="90" t="n">
        <f aca="false">V25+Y25</f>
        <v>2368586</v>
      </c>
      <c r="V25" s="91" t="n">
        <v>2368586</v>
      </c>
      <c r="W25" s="91" t="n">
        <v>1752424</v>
      </c>
      <c r="X25" s="91" t="n">
        <v>230628</v>
      </c>
      <c r="Y25" s="91"/>
      <c r="Z25" s="91" t="n">
        <f aca="false">AB25+AE25</f>
        <v>55800</v>
      </c>
      <c r="AA25" s="91"/>
      <c r="AB25" s="91" t="n">
        <v>55800</v>
      </c>
      <c r="AC25" s="91"/>
      <c r="AD25" s="91"/>
      <c r="AE25" s="91"/>
      <c r="AF25" s="91" t="n">
        <f aca="false">Z25+U25</f>
        <v>2424386</v>
      </c>
      <c r="AG25" s="88" t="s">
        <v>146</v>
      </c>
      <c r="AH25" s="88" t="s">
        <v>147</v>
      </c>
      <c r="AI25" s="88" t="s">
        <v>144</v>
      </c>
      <c r="AJ25" s="89" t="s">
        <v>148</v>
      </c>
      <c r="AK25" s="90" t="n">
        <f aca="false">AL25+AO25</f>
        <v>2368586</v>
      </c>
      <c r="AL25" s="91" t="n">
        <v>2368586</v>
      </c>
      <c r="AM25" s="91" t="n">
        <v>1752424</v>
      </c>
      <c r="AN25" s="91" t="n">
        <v>230628</v>
      </c>
      <c r="AO25" s="91"/>
      <c r="AP25" s="91" t="n">
        <f aca="false">AR25+AU25</f>
        <v>55800</v>
      </c>
      <c r="AQ25" s="91"/>
      <c r="AR25" s="91" t="n">
        <v>55800</v>
      </c>
      <c r="AS25" s="91"/>
      <c r="AT25" s="91"/>
      <c r="AU25" s="91"/>
      <c r="AV25" s="91" t="n">
        <f aca="false">AP25+AK25</f>
        <v>2424386</v>
      </c>
      <c r="AW25" s="88" t="s">
        <v>146</v>
      </c>
      <c r="AX25" s="88" t="s">
        <v>147</v>
      </c>
      <c r="AY25" s="88" t="s">
        <v>144</v>
      </c>
      <c r="AZ25" s="89" t="s">
        <v>148</v>
      </c>
      <c r="BA25" s="90" t="n">
        <f aca="false">BB25+BE25</f>
        <v>2368586</v>
      </c>
      <c r="BB25" s="91" t="n">
        <v>2368586</v>
      </c>
      <c r="BC25" s="91" t="n">
        <v>1752424</v>
      </c>
      <c r="BD25" s="91" t="n">
        <v>230628</v>
      </c>
      <c r="BE25" s="91"/>
      <c r="BF25" s="91" t="n">
        <f aca="false">BH25+BK25</f>
        <v>55800</v>
      </c>
      <c r="BG25" s="91"/>
      <c r="BH25" s="91" t="n">
        <v>55800</v>
      </c>
      <c r="BI25" s="91"/>
      <c r="BJ25" s="91"/>
      <c r="BK25" s="91"/>
      <c r="BL25" s="91" t="n">
        <f aca="false">BF25+BA25</f>
        <v>2424386</v>
      </c>
      <c r="BM25" s="88" t="s">
        <v>146</v>
      </c>
      <c r="BN25" s="88" t="s">
        <v>147</v>
      </c>
      <c r="BO25" s="88" t="s">
        <v>144</v>
      </c>
      <c r="BP25" s="89" t="s">
        <v>148</v>
      </c>
      <c r="BQ25" s="90" t="n">
        <f aca="false">BR25+BU25</f>
        <v>2368586</v>
      </c>
      <c r="BR25" s="91" t="n">
        <v>2368586</v>
      </c>
      <c r="BS25" s="91" t="n">
        <v>1752424</v>
      </c>
      <c r="BT25" s="91" t="n">
        <v>230628</v>
      </c>
      <c r="BU25" s="91"/>
      <c r="BV25" s="91" t="n">
        <f aca="false">BX25+CA25</f>
        <v>55800</v>
      </c>
      <c r="BW25" s="91"/>
      <c r="BX25" s="91" t="n">
        <v>55800</v>
      </c>
      <c r="BY25" s="91"/>
      <c r="BZ25" s="91"/>
      <c r="CA25" s="91"/>
      <c r="CB25" s="91" t="n">
        <f aca="false">BV25+BQ25</f>
        <v>2424386</v>
      </c>
      <c r="CC25" s="88" t="s">
        <v>146</v>
      </c>
      <c r="CD25" s="88" t="s">
        <v>147</v>
      </c>
      <c r="CE25" s="88" t="s">
        <v>144</v>
      </c>
      <c r="CF25" s="89" t="s">
        <v>148</v>
      </c>
      <c r="CG25" s="90" t="n">
        <f aca="false">CH25+CK25</f>
        <v>2368586</v>
      </c>
      <c r="CH25" s="91" t="n">
        <v>2368586</v>
      </c>
      <c r="CI25" s="91" t="n">
        <v>1752424</v>
      </c>
      <c r="CJ25" s="91" t="n">
        <v>230628</v>
      </c>
      <c r="CK25" s="91"/>
      <c r="CL25" s="91" t="n">
        <f aca="false">CN25+CQ25</f>
        <v>55800</v>
      </c>
      <c r="CM25" s="91"/>
      <c r="CN25" s="91" t="n">
        <v>55800</v>
      </c>
      <c r="CO25" s="91"/>
      <c r="CP25" s="91"/>
      <c r="CQ25" s="91"/>
      <c r="CR25" s="91" t="n">
        <f aca="false">CL25+CG25</f>
        <v>2424386</v>
      </c>
      <c r="CS25" s="88" t="s">
        <v>146</v>
      </c>
      <c r="CT25" s="88" t="s">
        <v>147</v>
      </c>
      <c r="CU25" s="88" t="s">
        <v>144</v>
      </c>
      <c r="CV25" s="89" t="s">
        <v>148</v>
      </c>
      <c r="CW25" s="90" t="n">
        <f aca="false">CX25+DA25</f>
        <v>2368586</v>
      </c>
      <c r="CX25" s="91" t="n">
        <v>2368586</v>
      </c>
      <c r="CY25" s="91" t="n">
        <v>1752424</v>
      </c>
      <c r="CZ25" s="91" t="n">
        <v>230628</v>
      </c>
      <c r="DA25" s="91"/>
      <c r="DB25" s="91" t="n">
        <f aca="false">DD25+DG25</f>
        <v>55800</v>
      </c>
      <c r="DC25" s="91"/>
      <c r="DD25" s="91" t="n">
        <v>55800</v>
      </c>
      <c r="DE25" s="91"/>
      <c r="DF25" s="91"/>
      <c r="DG25" s="91"/>
      <c r="DH25" s="91" t="n">
        <f aca="false">DB25+CW25</f>
        <v>2424386</v>
      </c>
      <c r="DI25" s="88" t="s">
        <v>146</v>
      </c>
      <c r="DJ25" s="88" t="s">
        <v>147</v>
      </c>
      <c r="DK25" s="88" t="s">
        <v>144</v>
      </c>
      <c r="DL25" s="89" t="s">
        <v>148</v>
      </c>
      <c r="DM25" s="90" t="n">
        <f aca="false">DN25+DQ25</f>
        <v>2368586</v>
      </c>
      <c r="DN25" s="91" t="n">
        <v>2368586</v>
      </c>
      <c r="DO25" s="91" t="n">
        <v>1752424</v>
      </c>
      <c r="DP25" s="91" t="n">
        <v>230628</v>
      </c>
      <c r="DQ25" s="91"/>
      <c r="DR25" s="91" t="n">
        <f aca="false">DT25+DW25</f>
        <v>55800</v>
      </c>
      <c r="DS25" s="91"/>
      <c r="DT25" s="91" t="n">
        <v>55800</v>
      </c>
      <c r="DU25" s="91"/>
      <c r="DV25" s="91"/>
      <c r="DW25" s="91"/>
      <c r="DX25" s="91" t="n">
        <f aca="false">DR25+DM25</f>
        <v>2424386</v>
      </c>
      <c r="DY25" s="88" t="s">
        <v>146</v>
      </c>
      <c r="DZ25" s="88" t="s">
        <v>147</v>
      </c>
      <c r="EA25" s="88" t="s">
        <v>144</v>
      </c>
      <c r="EB25" s="89" t="s">
        <v>148</v>
      </c>
      <c r="EC25" s="90" t="n">
        <f aca="false">ED25+EG25</f>
        <v>2368586</v>
      </c>
      <c r="ED25" s="91" t="n">
        <v>2368586</v>
      </c>
      <c r="EE25" s="91" t="n">
        <v>1752424</v>
      </c>
      <c r="EF25" s="91" t="n">
        <v>230628</v>
      </c>
      <c r="EG25" s="91"/>
      <c r="EH25" s="91" t="n">
        <f aca="false">EJ25+EM25</f>
        <v>55800</v>
      </c>
      <c r="EI25" s="91"/>
      <c r="EJ25" s="91" t="n">
        <v>55800</v>
      </c>
      <c r="EK25" s="91"/>
      <c r="EL25" s="91"/>
      <c r="EM25" s="91"/>
      <c r="EN25" s="91" t="n">
        <f aca="false">EH25+EC25</f>
        <v>2424386</v>
      </c>
      <c r="EO25" s="88" t="s">
        <v>146</v>
      </c>
      <c r="EP25" s="88" t="s">
        <v>147</v>
      </c>
      <c r="EQ25" s="88" t="s">
        <v>144</v>
      </c>
      <c r="ER25" s="89" t="s">
        <v>148</v>
      </c>
      <c r="ES25" s="90" t="n">
        <f aca="false">ET25+EW25</f>
        <v>2368586</v>
      </c>
      <c r="ET25" s="91" t="n">
        <v>2368586</v>
      </c>
      <c r="EU25" s="91" t="n">
        <v>1752424</v>
      </c>
      <c r="EV25" s="91" t="n">
        <v>230628</v>
      </c>
      <c r="EW25" s="91"/>
      <c r="EX25" s="91" t="n">
        <f aca="false">EZ25+FC25</f>
        <v>55800</v>
      </c>
      <c r="EY25" s="91"/>
      <c r="EZ25" s="91" t="n">
        <v>55800</v>
      </c>
      <c r="FA25" s="91"/>
      <c r="FB25" s="91"/>
      <c r="FC25" s="91"/>
      <c r="FD25" s="91" t="n">
        <f aca="false">EX25+ES25</f>
        <v>2424386</v>
      </c>
      <c r="FE25" s="88" t="s">
        <v>146</v>
      </c>
      <c r="FF25" s="88" t="s">
        <v>147</v>
      </c>
      <c r="FG25" s="88" t="s">
        <v>144</v>
      </c>
      <c r="FH25" s="89" t="s">
        <v>148</v>
      </c>
      <c r="FI25" s="90" t="n">
        <f aca="false">FJ25+FM25</f>
        <v>2368586</v>
      </c>
      <c r="FJ25" s="91" t="n">
        <v>2368586</v>
      </c>
      <c r="FK25" s="91" t="n">
        <v>1752424</v>
      </c>
      <c r="FL25" s="91" t="n">
        <v>230628</v>
      </c>
      <c r="FM25" s="91"/>
      <c r="FN25" s="91" t="n">
        <f aca="false">FP25+FS25</f>
        <v>55800</v>
      </c>
      <c r="FO25" s="91"/>
      <c r="FP25" s="91" t="n">
        <v>55800</v>
      </c>
      <c r="FQ25" s="91"/>
      <c r="FR25" s="91"/>
      <c r="FS25" s="91"/>
      <c r="FT25" s="91" t="n">
        <f aca="false">FN25+FI25</f>
        <v>2424386</v>
      </c>
      <c r="FU25" s="88" t="s">
        <v>146</v>
      </c>
      <c r="FV25" s="88" t="s">
        <v>147</v>
      </c>
      <c r="FW25" s="88" t="s">
        <v>144</v>
      </c>
      <c r="FX25" s="89" t="s">
        <v>148</v>
      </c>
      <c r="FY25" s="90" t="n">
        <f aca="false">FZ25+GC25</f>
        <v>2368586</v>
      </c>
      <c r="FZ25" s="91" t="n">
        <v>2368586</v>
      </c>
      <c r="GA25" s="91" t="n">
        <v>1752424</v>
      </c>
      <c r="GB25" s="91" t="n">
        <v>230628</v>
      </c>
      <c r="GC25" s="91"/>
      <c r="GD25" s="91" t="n">
        <f aca="false">GF25+GI25</f>
        <v>55800</v>
      </c>
      <c r="GE25" s="91"/>
      <c r="GF25" s="91" t="n">
        <v>55800</v>
      </c>
      <c r="GG25" s="91"/>
      <c r="GH25" s="91"/>
      <c r="GI25" s="91"/>
      <c r="GJ25" s="91" t="n">
        <f aca="false">GD25+FY25</f>
        <v>2424386</v>
      </c>
      <c r="GK25" s="88" t="s">
        <v>146</v>
      </c>
      <c r="GL25" s="88" t="s">
        <v>147</v>
      </c>
      <c r="GM25" s="88" t="s">
        <v>144</v>
      </c>
      <c r="GN25" s="89" t="s">
        <v>148</v>
      </c>
      <c r="GO25" s="90" t="n">
        <f aca="false">GP25+GS25</f>
        <v>2368586</v>
      </c>
      <c r="GP25" s="91" t="n">
        <v>2368586</v>
      </c>
      <c r="GQ25" s="91" t="n">
        <v>1752424</v>
      </c>
      <c r="GR25" s="91" t="n">
        <v>230628</v>
      </c>
      <c r="GS25" s="91"/>
      <c r="GT25" s="91" t="n">
        <f aca="false">GV25+GY25</f>
        <v>55800</v>
      </c>
      <c r="GU25" s="91"/>
      <c r="GV25" s="91" t="n">
        <v>55800</v>
      </c>
      <c r="GW25" s="91"/>
      <c r="GX25" s="91"/>
      <c r="GY25" s="91"/>
      <c r="GZ25" s="91" t="n">
        <f aca="false">GT25+GO25</f>
        <v>2424386</v>
      </c>
      <c r="HA25" s="88" t="s">
        <v>146</v>
      </c>
      <c r="HB25" s="88" t="s">
        <v>147</v>
      </c>
      <c r="HC25" s="88" t="s">
        <v>144</v>
      </c>
      <c r="HD25" s="89" t="s">
        <v>148</v>
      </c>
      <c r="HE25" s="90" t="n">
        <f aca="false">HF25+HI25</f>
        <v>2368586</v>
      </c>
      <c r="HF25" s="91" t="n">
        <v>2368586</v>
      </c>
      <c r="HG25" s="91" t="n">
        <v>1752424</v>
      </c>
      <c r="HH25" s="91" t="n">
        <v>230628</v>
      </c>
      <c r="HI25" s="91"/>
      <c r="HJ25" s="91" t="n">
        <f aca="false">HL25+HO25</f>
        <v>55800</v>
      </c>
      <c r="HK25" s="91"/>
      <c r="HL25" s="91" t="n">
        <v>55800</v>
      </c>
      <c r="HM25" s="91"/>
      <c r="HN25" s="91"/>
      <c r="HO25" s="91"/>
      <c r="HP25" s="91" t="n">
        <f aca="false">HJ25+HE25</f>
        <v>2424386</v>
      </c>
      <c r="HQ25" s="88" t="s">
        <v>146</v>
      </c>
      <c r="HR25" s="88" t="s">
        <v>147</v>
      </c>
      <c r="HS25" s="88" t="s">
        <v>144</v>
      </c>
      <c r="HT25" s="89" t="s">
        <v>148</v>
      </c>
      <c r="HU25" s="90" t="n">
        <f aca="false">HV25+HY25</f>
        <v>2368586</v>
      </c>
      <c r="HV25" s="91" t="n">
        <v>2368586</v>
      </c>
      <c r="HW25" s="91" t="n">
        <v>1752424</v>
      </c>
      <c r="HX25" s="91" t="n">
        <v>230628</v>
      </c>
      <c r="HY25" s="91"/>
      <c r="HZ25" s="91" t="n">
        <f aca="false">IB25+IE25</f>
        <v>55800</v>
      </c>
      <c r="IA25" s="91"/>
      <c r="IB25" s="91" t="n">
        <v>55800</v>
      </c>
      <c r="IC25" s="91"/>
      <c r="ID25" s="91"/>
      <c r="IE25" s="91"/>
      <c r="IF25" s="91" t="n">
        <f aca="false">HZ25+HU25</f>
        <v>2424386</v>
      </c>
      <c r="IG25" s="88" t="s">
        <v>146</v>
      </c>
      <c r="IH25" s="88" t="s">
        <v>147</v>
      </c>
      <c r="II25" s="88" t="s">
        <v>144</v>
      </c>
      <c r="IJ25" s="89" t="s">
        <v>148</v>
      </c>
      <c r="IK25" s="90" t="n">
        <f aca="false">IL25+IO25</f>
        <v>2368586</v>
      </c>
      <c r="IL25" s="91" t="n">
        <v>2368586</v>
      </c>
      <c r="IM25" s="91" t="n">
        <v>1752424</v>
      </c>
      <c r="IN25" s="91" t="n">
        <v>230628</v>
      </c>
      <c r="IO25" s="91"/>
      <c r="IP25" s="91" t="n">
        <f aca="false">IR25+IU25</f>
        <v>55800</v>
      </c>
      <c r="IQ25" s="91"/>
      <c r="IR25" s="91" t="n">
        <v>55800</v>
      </c>
      <c r="IS25" s="91"/>
      <c r="IT25" s="91"/>
      <c r="IU25" s="91"/>
      <c r="IV25" s="91" t="n">
        <f aca="false">IP25+IK25</f>
        <v>2424386</v>
      </c>
    </row>
    <row r="26" customFormat="false" ht="12.75" hidden="false" customHeight="false" outlineLevel="0" collapsed="false">
      <c r="A26" s="88" t="s">
        <v>149</v>
      </c>
      <c r="B26" s="88" t="s">
        <v>150</v>
      </c>
      <c r="C26" s="88"/>
      <c r="D26" s="89" t="s">
        <v>151</v>
      </c>
      <c r="E26" s="90" t="n">
        <f aca="false">F26+I26</f>
        <v>1810</v>
      </c>
      <c r="F26" s="98" t="n">
        <f aca="false">F27</f>
        <v>1810</v>
      </c>
      <c r="G26" s="91"/>
      <c r="H26" s="91"/>
      <c r="I26" s="91"/>
      <c r="J26" s="91" t="n">
        <f aca="false">L26+O26</f>
        <v>0</v>
      </c>
      <c r="K26" s="91"/>
      <c r="L26" s="91"/>
      <c r="M26" s="91"/>
      <c r="N26" s="91"/>
      <c r="O26" s="91"/>
      <c r="P26" s="91" t="n">
        <f aca="false">J26+E26</f>
        <v>1810</v>
      </c>
      <c r="Q26" s="88" t="s">
        <v>149</v>
      </c>
      <c r="R26" s="88" t="s">
        <v>150</v>
      </c>
      <c r="S26" s="88"/>
      <c r="T26" s="89" t="s">
        <v>151</v>
      </c>
      <c r="U26" s="90" t="n">
        <f aca="false">V26+Y26</f>
        <v>1810</v>
      </c>
      <c r="V26" s="98" t="n">
        <f aca="false">V27</f>
        <v>1810</v>
      </c>
      <c r="W26" s="91"/>
      <c r="X26" s="91"/>
      <c r="Y26" s="91"/>
      <c r="Z26" s="91" t="n">
        <f aca="false">AB26+AE26</f>
        <v>0</v>
      </c>
      <c r="AA26" s="91"/>
      <c r="AB26" s="91"/>
      <c r="AC26" s="91"/>
      <c r="AD26" s="91"/>
      <c r="AE26" s="91"/>
      <c r="AF26" s="91" t="n">
        <f aca="false">Z26+U26</f>
        <v>1810</v>
      </c>
      <c r="AG26" s="88" t="s">
        <v>149</v>
      </c>
      <c r="AH26" s="88" t="s">
        <v>150</v>
      </c>
      <c r="AI26" s="88"/>
      <c r="AJ26" s="89" t="s">
        <v>151</v>
      </c>
      <c r="AK26" s="90" t="n">
        <f aca="false">AL26+AO26</f>
        <v>1810</v>
      </c>
      <c r="AL26" s="98" t="n">
        <f aca="false">AL27</f>
        <v>1810</v>
      </c>
      <c r="AM26" s="91"/>
      <c r="AN26" s="91"/>
      <c r="AO26" s="91"/>
      <c r="AP26" s="91" t="n">
        <f aca="false">AR26+AU26</f>
        <v>0</v>
      </c>
      <c r="AQ26" s="91"/>
      <c r="AR26" s="91"/>
      <c r="AS26" s="91"/>
      <c r="AT26" s="91"/>
      <c r="AU26" s="91"/>
      <c r="AV26" s="91" t="n">
        <f aca="false">AP26+AK26</f>
        <v>1810</v>
      </c>
      <c r="AW26" s="88" t="s">
        <v>149</v>
      </c>
      <c r="AX26" s="88" t="s">
        <v>150</v>
      </c>
      <c r="AY26" s="88"/>
      <c r="AZ26" s="89" t="s">
        <v>151</v>
      </c>
      <c r="BA26" s="90" t="n">
        <f aca="false">BB26+BE26</f>
        <v>1810</v>
      </c>
      <c r="BB26" s="98" t="n">
        <f aca="false">BB27</f>
        <v>1810</v>
      </c>
      <c r="BC26" s="91"/>
      <c r="BD26" s="91"/>
      <c r="BE26" s="91"/>
      <c r="BF26" s="91" t="n">
        <f aca="false">BH26+BK26</f>
        <v>0</v>
      </c>
      <c r="BG26" s="91"/>
      <c r="BH26" s="91"/>
      <c r="BI26" s="91"/>
      <c r="BJ26" s="91"/>
      <c r="BK26" s="91"/>
      <c r="BL26" s="91" t="n">
        <f aca="false">BF26+BA26</f>
        <v>1810</v>
      </c>
      <c r="BM26" s="88" t="s">
        <v>149</v>
      </c>
      <c r="BN26" s="88" t="s">
        <v>150</v>
      </c>
      <c r="BO26" s="88"/>
      <c r="BP26" s="89" t="s">
        <v>151</v>
      </c>
      <c r="BQ26" s="90" t="n">
        <f aca="false">BR26+BU26</f>
        <v>1810</v>
      </c>
      <c r="BR26" s="98" t="n">
        <f aca="false">BR27</f>
        <v>1810</v>
      </c>
      <c r="BS26" s="91"/>
      <c r="BT26" s="91"/>
      <c r="BU26" s="91"/>
      <c r="BV26" s="91" t="n">
        <f aca="false">BX26+CA26</f>
        <v>0</v>
      </c>
      <c r="BW26" s="91"/>
      <c r="BX26" s="91"/>
      <c r="BY26" s="91"/>
      <c r="BZ26" s="91"/>
      <c r="CA26" s="91"/>
      <c r="CB26" s="91" t="n">
        <f aca="false">BV26+BQ26</f>
        <v>1810</v>
      </c>
      <c r="CC26" s="88" t="s">
        <v>149</v>
      </c>
      <c r="CD26" s="88" t="s">
        <v>150</v>
      </c>
      <c r="CE26" s="88"/>
      <c r="CF26" s="89" t="s">
        <v>151</v>
      </c>
      <c r="CG26" s="90" t="n">
        <f aca="false">CH26+CK26</f>
        <v>1810</v>
      </c>
      <c r="CH26" s="98" t="n">
        <f aca="false">CH27</f>
        <v>1810</v>
      </c>
      <c r="CI26" s="91"/>
      <c r="CJ26" s="91"/>
      <c r="CK26" s="91"/>
      <c r="CL26" s="91" t="n">
        <f aca="false">CN26+CQ26</f>
        <v>0</v>
      </c>
      <c r="CM26" s="91"/>
      <c r="CN26" s="91"/>
      <c r="CO26" s="91"/>
      <c r="CP26" s="91"/>
      <c r="CQ26" s="91"/>
      <c r="CR26" s="91" t="n">
        <f aca="false">CL26+CG26</f>
        <v>1810</v>
      </c>
      <c r="CS26" s="88" t="s">
        <v>149</v>
      </c>
      <c r="CT26" s="88" t="s">
        <v>150</v>
      </c>
      <c r="CU26" s="88"/>
      <c r="CV26" s="89" t="s">
        <v>151</v>
      </c>
      <c r="CW26" s="90" t="n">
        <f aca="false">CX26+DA26</f>
        <v>1810</v>
      </c>
      <c r="CX26" s="98" t="n">
        <f aca="false">CX27</f>
        <v>1810</v>
      </c>
      <c r="CY26" s="91"/>
      <c r="CZ26" s="91"/>
      <c r="DA26" s="91"/>
      <c r="DB26" s="91" t="n">
        <f aca="false">DD26+DG26</f>
        <v>0</v>
      </c>
      <c r="DC26" s="91"/>
      <c r="DD26" s="91"/>
      <c r="DE26" s="91"/>
      <c r="DF26" s="91"/>
      <c r="DG26" s="91"/>
      <c r="DH26" s="91" t="n">
        <f aca="false">DB26+CW26</f>
        <v>1810</v>
      </c>
      <c r="DI26" s="88" t="s">
        <v>149</v>
      </c>
      <c r="DJ26" s="88" t="s">
        <v>150</v>
      </c>
      <c r="DK26" s="88"/>
      <c r="DL26" s="89" t="s">
        <v>151</v>
      </c>
      <c r="DM26" s="90" t="n">
        <f aca="false">DN26+DQ26</f>
        <v>1810</v>
      </c>
      <c r="DN26" s="98" t="n">
        <f aca="false">DN27</f>
        <v>1810</v>
      </c>
      <c r="DO26" s="91"/>
      <c r="DP26" s="91"/>
      <c r="DQ26" s="91"/>
      <c r="DR26" s="91" t="n">
        <f aca="false">DT26+DW26</f>
        <v>0</v>
      </c>
      <c r="DS26" s="91"/>
      <c r="DT26" s="91"/>
      <c r="DU26" s="91"/>
      <c r="DV26" s="91"/>
      <c r="DW26" s="91"/>
      <c r="DX26" s="91" t="n">
        <f aca="false">DR26+DM26</f>
        <v>1810</v>
      </c>
      <c r="DY26" s="88" t="s">
        <v>149</v>
      </c>
      <c r="DZ26" s="88" t="s">
        <v>150</v>
      </c>
      <c r="EA26" s="88"/>
      <c r="EB26" s="89" t="s">
        <v>151</v>
      </c>
      <c r="EC26" s="90" t="n">
        <f aca="false">ED26+EG26</f>
        <v>1810</v>
      </c>
      <c r="ED26" s="98" t="n">
        <f aca="false">ED27</f>
        <v>1810</v>
      </c>
      <c r="EE26" s="91"/>
      <c r="EF26" s="91"/>
      <c r="EG26" s="91"/>
      <c r="EH26" s="91" t="n">
        <f aca="false">EJ26+EM26</f>
        <v>0</v>
      </c>
      <c r="EI26" s="91"/>
      <c r="EJ26" s="91"/>
      <c r="EK26" s="91"/>
      <c r="EL26" s="91"/>
      <c r="EM26" s="91"/>
      <c r="EN26" s="91" t="n">
        <f aca="false">EH26+EC26</f>
        <v>1810</v>
      </c>
      <c r="EO26" s="88" t="s">
        <v>149</v>
      </c>
      <c r="EP26" s="88" t="s">
        <v>150</v>
      </c>
      <c r="EQ26" s="88"/>
      <c r="ER26" s="89" t="s">
        <v>151</v>
      </c>
      <c r="ES26" s="90" t="n">
        <f aca="false">ET26+EW26</f>
        <v>1810</v>
      </c>
      <c r="ET26" s="98" t="n">
        <f aca="false">ET27</f>
        <v>1810</v>
      </c>
      <c r="EU26" s="91"/>
      <c r="EV26" s="91"/>
      <c r="EW26" s="91"/>
      <c r="EX26" s="91" t="n">
        <f aca="false">EZ26+FC26</f>
        <v>0</v>
      </c>
      <c r="EY26" s="91"/>
      <c r="EZ26" s="91"/>
      <c r="FA26" s="91"/>
      <c r="FB26" s="91"/>
      <c r="FC26" s="91"/>
      <c r="FD26" s="91" t="n">
        <f aca="false">EX26+ES26</f>
        <v>1810</v>
      </c>
      <c r="FE26" s="88" t="s">
        <v>149</v>
      </c>
      <c r="FF26" s="88" t="s">
        <v>150</v>
      </c>
      <c r="FG26" s="88"/>
      <c r="FH26" s="89" t="s">
        <v>151</v>
      </c>
      <c r="FI26" s="90" t="n">
        <f aca="false">FJ26+FM26</f>
        <v>1810</v>
      </c>
      <c r="FJ26" s="98" t="n">
        <f aca="false">FJ27</f>
        <v>1810</v>
      </c>
      <c r="FK26" s="91"/>
      <c r="FL26" s="91"/>
      <c r="FM26" s="91"/>
      <c r="FN26" s="91" t="n">
        <f aca="false">FP26+FS26</f>
        <v>0</v>
      </c>
      <c r="FO26" s="91"/>
      <c r="FP26" s="91"/>
      <c r="FQ26" s="91"/>
      <c r="FR26" s="91"/>
      <c r="FS26" s="91"/>
      <c r="FT26" s="91" t="n">
        <f aca="false">FN26+FI26</f>
        <v>1810</v>
      </c>
      <c r="FU26" s="88" t="s">
        <v>149</v>
      </c>
      <c r="FV26" s="88" t="s">
        <v>150</v>
      </c>
      <c r="FW26" s="88"/>
      <c r="FX26" s="89" t="s">
        <v>151</v>
      </c>
      <c r="FY26" s="90" t="n">
        <f aca="false">FZ26+GC26</f>
        <v>1810</v>
      </c>
      <c r="FZ26" s="98" t="n">
        <f aca="false">FZ27</f>
        <v>1810</v>
      </c>
      <c r="GA26" s="91"/>
      <c r="GB26" s="91"/>
      <c r="GC26" s="91"/>
      <c r="GD26" s="91" t="n">
        <f aca="false">GF26+GI26</f>
        <v>0</v>
      </c>
      <c r="GE26" s="91"/>
      <c r="GF26" s="91"/>
      <c r="GG26" s="91"/>
      <c r="GH26" s="91"/>
      <c r="GI26" s="91"/>
      <c r="GJ26" s="91" t="n">
        <f aca="false">GD26+FY26</f>
        <v>1810</v>
      </c>
      <c r="GK26" s="88" t="s">
        <v>149</v>
      </c>
      <c r="GL26" s="88" t="s">
        <v>150</v>
      </c>
      <c r="GM26" s="88"/>
      <c r="GN26" s="89" t="s">
        <v>151</v>
      </c>
      <c r="GO26" s="90" t="n">
        <f aca="false">GP26+GS26</f>
        <v>1810</v>
      </c>
      <c r="GP26" s="98" t="n">
        <f aca="false">GP27</f>
        <v>1810</v>
      </c>
      <c r="GQ26" s="91"/>
      <c r="GR26" s="91"/>
      <c r="GS26" s="91"/>
      <c r="GT26" s="91" t="n">
        <f aca="false">GV26+GY26</f>
        <v>0</v>
      </c>
      <c r="GU26" s="91"/>
      <c r="GV26" s="91"/>
      <c r="GW26" s="91"/>
      <c r="GX26" s="91"/>
      <c r="GY26" s="91"/>
      <c r="GZ26" s="91" t="n">
        <f aca="false">GT26+GO26</f>
        <v>1810</v>
      </c>
      <c r="HA26" s="88" t="s">
        <v>149</v>
      </c>
      <c r="HB26" s="88" t="s">
        <v>150</v>
      </c>
      <c r="HC26" s="88"/>
      <c r="HD26" s="89" t="s">
        <v>151</v>
      </c>
      <c r="HE26" s="90" t="n">
        <f aca="false">HF26+HI26</f>
        <v>1810</v>
      </c>
      <c r="HF26" s="98" t="n">
        <f aca="false">HF27</f>
        <v>1810</v>
      </c>
      <c r="HG26" s="91"/>
      <c r="HH26" s="91"/>
      <c r="HI26" s="91"/>
      <c r="HJ26" s="91" t="n">
        <f aca="false">HL26+HO26</f>
        <v>0</v>
      </c>
      <c r="HK26" s="91"/>
      <c r="HL26" s="91"/>
      <c r="HM26" s="91"/>
      <c r="HN26" s="91"/>
      <c r="HO26" s="91"/>
      <c r="HP26" s="91" t="n">
        <f aca="false">HJ26+HE26</f>
        <v>1810</v>
      </c>
      <c r="HQ26" s="88" t="s">
        <v>149</v>
      </c>
      <c r="HR26" s="88" t="s">
        <v>150</v>
      </c>
      <c r="HS26" s="88"/>
      <c r="HT26" s="89" t="s">
        <v>151</v>
      </c>
      <c r="HU26" s="90" t="n">
        <f aca="false">HV26+HY26</f>
        <v>1810</v>
      </c>
      <c r="HV26" s="98" t="n">
        <f aca="false">HV27</f>
        <v>1810</v>
      </c>
      <c r="HW26" s="91"/>
      <c r="HX26" s="91"/>
      <c r="HY26" s="91"/>
      <c r="HZ26" s="91" t="n">
        <f aca="false">IB26+IE26</f>
        <v>0</v>
      </c>
      <c r="IA26" s="91"/>
      <c r="IB26" s="91"/>
      <c r="IC26" s="91"/>
      <c r="ID26" s="91"/>
      <c r="IE26" s="91"/>
      <c r="IF26" s="91" t="n">
        <f aca="false">HZ26+HU26</f>
        <v>1810</v>
      </c>
      <c r="IG26" s="88" t="s">
        <v>149</v>
      </c>
      <c r="IH26" s="88" t="s">
        <v>150</v>
      </c>
      <c r="II26" s="88"/>
      <c r="IJ26" s="89" t="s">
        <v>151</v>
      </c>
      <c r="IK26" s="90" t="n">
        <f aca="false">IL26+IO26</f>
        <v>1810</v>
      </c>
      <c r="IL26" s="98" t="n">
        <f aca="false">IL27</f>
        <v>1810</v>
      </c>
      <c r="IM26" s="91"/>
      <c r="IN26" s="91"/>
      <c r="IO26" s="91"/>
      <c r="IP26" s="91" t="n">
        <f aca="false">IR26+IU26</f>
        <v>0</v>
      </c>
      <c r="IQ26" s="91"/>
      <c r="IR26" s="91"/>
      <c r="IS26" s="91"/>
      <c r="IT26" s="91"/>
      <c r="IU26" s="91"/>
      <c r="IV26" s="91" t="n">
        <f aca="false">IP26+IK26</f>
        <v>1810</v>
      </c>
    </row>
    <row r="27" customFormat="false" ht="12.75" hidden="false" customHeight="false" outlineLevel="0" collapsed="false">
      <c r="A27" s="88" t="s">
        <v>152</v>
      </c>
      <c r="B27" s="88" t="s">
        <v>153</v>
      </c>
      <c r="C27" s="88" t="s">
        <v>154</v>
      </c>
      <c r="D27" s="89" t="s">
        <v>155</v>
      </c>
      <c r="E27" s="94" t="n">
        <f aca="false">F27+I27</f>
        <v>1810</v>
      </c>
      <c r="F27" s="95" t="n">
        <v>1810</v>
      </c>
      <c r="G27" s="91"/>
      <c r="H27" s="91"/>
      <c r="I27" s="91"/>
      <c r="J27" s="91" t="n">
        <f aca="false">L27+O27</f>
        <v>0</v>
      </c>
      <c r="K27" s="91"/>
      <c r="L27" s="91"/>
      <c r="M27" s="91"/>
      <c r="N27" s="91"/>
      <c r="O27" s="91"/>
      <c r="P27" s="97" t="n">
        <f aca="false">J27+E27</f>
        <v>1810</v>
      </c>
      <c r="Q27" s="88" t="s">
        <v>152</v>
      </c>
      <c r="R27" s="88" t="s">
        <v>153</v>
      </c>
      <c r="S27" s="88" t="s">
        <v>154</v>
      </c>
      <c r="T27" s="89" t="s">
        <v>155</v>
      </c>
      <c r="U27" s="94" t="n">
        <f aca="false">V27+Y27</f>
        <v>1810</v>
      </c>
      <c r="V27" s="95" t="n">
        <v>1810</v>
      </c>
      <c r="W27" s="91"/>
      <c r="X27" s="91"/>
      <c r="Y27" s="91"/>
      <c r="Z27" s="91" t="n">
        <f aca="false">AB27+AE27</f>
        <v>0</v>
      </c>
      <c r="AA27" s="91"/>
      <c r="AB27" s="91"/>
      <c r="AC27" s="91"/>
      <c r="AD27" s="91"/>
      <c r="AE27" s="91"/>
      <c r="AF27" s="97" t="n">
        <f aca="false">Z27+U27</f>
        <v>1810</v>
      </c>
      <c r="AG27" s="88" t="s">
        <v>152</v>
      </c>
      <c r="AH27" s="88" t="s">
        <v>153</v>
      </c>
      <c r="AI27" s="88" t="s">
        <v>154</v>
      </c>
      <c r="AJ27" s="89" t="s">
        <v>155</v>
      </c>
      <c r="AK27" s="94" t="n">
        <f aca="false">AL27+AO27</f>
        <v>1810</v>
      </c>
      <c r="AL27" s="95" t="n">
        <v>1810</v>
      </c>
      <c r="AM27" s="91"/>
      <c r="AN27" s="91"/>
      <c r="AO27" s="91"/>
      <c r="AP27" s="91" t="n">
        <f aca="false">AR27+AU27</f>
        <v>0</v>
      </c>
      <c r="AQ27" s="91"/>
      <c r="AR27" s="91"/>
      <c r="AS27" s="91"/>
      <c r="AT27" s="91"/>
      <c r="AU27" s="91"/>
      <c r="AV27" s="97" t="n">
        <f aca="false">AP27+AK27</f>
        <v>1810</v>
      </c>
      <c r="AW27" s="88" t="s">
        <v>152</v>
      </c>
      <c r="AX27" s="88" t="s">
        <v>153</v>
      </c>
      <c r="AY27" s="88" t="s">
        <v>154</v>
      </c>
      <c r="AZ27" s="89" t="s">
        <v>155</v>
      </c>
      <c r="BA27" s="94" t="n">
        <f aca="false">BB27+BE27</f>
        <v>1810</v>
      </c>
      <c r="BB27" s="95" t="n">
        <v>1810</v>
      </c>
      <c r="BC27" s="91"/>
      <c r="BD27" s="91"/>
      <c r="BE27" s="91"/>
      <c r="BF27" s="91" t="n">
        <f aca="false">BH27+BK27</f>
        <v>0</v>
      </c>
      <c r="BG27" s="91"/>
      <c r="BH27" s="91"/>
      <c r="BI27" s="91"/>
      <c r="BJ27" s="91"/>
      <c r="BK27" s="91"/>
      <c r="BL27" s="97" t="n">
        <f aca="false">BF27+BA27</f>
        <v>1810</v>
      </c>
      <c r="BM27" s="88" t="s">
        <v>152</v>
      </c>
      <c r="BN27" s="88" t="s">
        <v>153</v>
      </c>
      <c r="BO27" s="88" t="s">
        <v>154</v>
      </c>
      <c r="BP27" s="89" t="s">
        <v>155</v>
      </c>
      <c r="BQ27" s="94" t="n">
        <f aca="false">BR27+BU27</f>
        <v>1810</v>
      </c>
      <c r="BR27" s="95" t="n">
        <v>1810</v>
      </c>
      <c r="BS27" s="91"/>
      <c r="BT27" s="91"/>
      <c r="BU27" s="91"/>
      <c r="BV27" s="91" t="n">
        <f aca="false">BX27+CA27</f>
        <v>0</v>
      </c>
      <c r="BW27" s="91"/>
      <c r="BX27" s="91"/>
      <c r="BY27" s="91"/>
      <c r="BZ27" s="91"/>
      <c r="CA27" s="91"/>
      <c r="CB27" s="97" t="n">
        <f aca="false">BV27+BQ27</f>
        <v>1810</v>
      </c>
      <c r="CC27" s="88" t="s">
        <v>152</v>
      </c>
      <c r="CD27" s="88" t="s">
        <v>153</v>
      </c>
      <c r="CE27" s="88" t="s">
        <v>154</v>
      </c>
      <c r="CF27" s="89" t="s">
        <v>155</v>
      </c>
      <c r="CG27" s="94" t="n">
        <f aca="false">CH27+CK27</f>
        <v>1810</v>
      </c>
      <c r="CH27" s="95" t="n">
        <v>1810</v>
      </c>
      <c r="CI27" s="91"/>
      <c r="CJ27" s="91"/>
      <c r="CK27" s="91"/>
      <c r="CL27" s="91" t="n">
        <f aca="false">CN27+CQ27</f>
        <v>0</v>
      </c>
      <c r="CM27" s="91"/>
      <c r="CN27" s="91"/>
      <c r="CO27" s="91"/>
      <c r="CP27" s="91"/>
      <c r="CQ27" s="91"/>
      <c r="CR27" s="97" t="n">
        <f aca="false">CL27+CG27</f>
        <v>1810</v>
      </c>
      <c r="CS27" s="88" t="s">
        <v>152</v>
      </c>
      <c r="CT27" s="88" t="s">
        <v>153</v>
      </c>
      <c r="CU27" s="88" t="s">
        <v>154</v>
      </c>
      <c r="CV27" s="89" t="s">
        <v>155</v>
      </c>
      <c r="CW27" s="94" t="n">
        <f aca="false">CX27+DA27</f>
        <v>1810</v>
      </c>
      <c r="CX27" s="95" t="n">
        <v>1810</v>
      </c>
      <c r="CY27" s="91"/>
      <c r="CZ27" s="91"/>
      <c r="DA27" s="91"/>
      <c r="DB27" s="91" t="n">
        <f aca="false">DD27+DG27</f>
        <v>0</v>
      </c>
      <c r="DC27" s="91"/>
      <c r="DD27" s="91"/>
      <c r="DE27" s="91"/>
      <c r="DF27" s="91"/>
      <c r="DG27" s="91"/>
      <c r="DH27" s="97" t="n">
        <f aca="false">DB27+CW27</f>
        <v>1810</v>
      </c>
      <c r="DI27" s="88" t="s">
        <v>152</v>
      </c>
      <c r="DJ27" s="88" t="s">
        <v>153</v>
      </c>
      <c r="DK27" s="88" t="s">
        <v>154</v>
      </c>
      <c r="DL27" s="89" t="s">
        <v>155</v>
      </c>
      <c r="DM27" s="94" t="n">
        <f aca="false">DN27+DQ27</f>
        <v>1810</v>
      </c>
      <c r="DN27" s="95" t="n">
        <v>1810</v>
      </c>
      <c r="DO27" s="91"/>
      <c r="DP27" s="91"/>
      <c r="DQ27" s="91"/>
      <c r="DR27" s="91" t="n">
        <f aca="false">DT27+DW27</f>
        <v>0</v>
      </c>
      <c r="DS27" s="91"/>
      <c r="DT27" s="91"/>
      <c r="DU27" s="91"/>
      <c r="DV27" s="91"/>
      <c r="DW27" s="91"/>
      <c r="DX27" s="97" t="n">
        <f aca="false">DR27+DM27</f>
        <v>1810</v>
      </c>
      <c r="DY27" s="88" t="s">
        <v>152</v>
      </c>
      <c r="DZ27" s="88" t="s">
        <v>153</v>
      </c>
      <c r="EA27" s="88" t="s">
        <v>154</v>
      </c>
      <c r="EB27" s="89" t="s">
        <v>155</v>
      </c>
      <c r="EC27" s="94" t="n">
        <f aca="false">ED27+EG27</f>
        <v>1810</v>
      </c>
      <c r="ED27" s="95" t="n">
        <v>1810</v>
      </c>
      <c r="EE27" s="91"/>
      <c r="EF27" s="91"/>
      <c r="EG27" s="91"/>
      <c r="EH27" s="91" t="n">
        <f aca="false">EJ27+EM27</f>
        <v>0</v>
      </c>
      <c r="EI27" s="91"/>
      <c r="EJ27" s="91"/>
      <c r="EK27" s="91"/>
      <c r="EL27" s="91"/>
      <c r="EM27" s="91"/>
      <c r="EN27" s="97" t="n">
        <f aca="false">EH27+EC27</f>
        <v>1810</v>
      </c>
      <c r="EO27" s="88" t="s">
        <v>152</v>
      </c>
      <c r="EP27" s="88" t="s">
        <v>153</v>
      </c>
      <c r="EQ27" s="88" t="s">
        <v>154</v>
      </c>
      <c r="ER27" s="89" t="s">
        <v>155</v>
      </c>
      <c r="ES27" s="94" t="n">
        <f aca="false">ET27+EW27</f>
        <v>1810</v>
      </c>
      <c r="ET27" s="95" t="n">
        <v>1810</v>
      </c>
      <c r="EU27" s="91"/>
      <c r="EV27" s="91"/>
      <c r="EW27" s="91"/>
      <c r="EX27" s="91" t="n">
        <f aca="false">EZ27+FC27</f>
        <v>0</v>
      </c>
      <c r="EY27" s="91"/>
      <c r="EZ27" s="91"/>
      <c r="FA27" s="91"/>
      <c r="FB27" s="91"/>
      <c r="FC27" s="91"/>
      <c r="FD27" s="97" t="n">
        <f aca="false">EX27+ES27</f>
        <v>1810</v>
      </c>
      <c r="FE27" s="88" t="s">
        <v>152</v>
      </c>
      <c r="FF27" s="88" t="s">
        <v>153</v>
      </c>
      <c r="FG27" s="88" t="s">
        <v>154</v>
      </c>
      <c r="FH27" s="89" t="s">
        <v>155</v>
      </c>
      <c r="FI27" s="94" t="n">
        <f aca="false">FJ27+FM27</f>
        <v>1810</v>
      </c>
      <c r="FJ27" s="95" t="n">
        <v>1810</v>
      </c>
      <c r="FK27" s="91"/>
      <c r="FL27" s="91"/>
      <c r="FM27" s="91"/>
      <c r="FN27" s="91" t="n">
        <f aca="false">FP27+FS27</f>
        <v>0</v>
      </c>
      <c r="FO27" s="91"/>
      <c r="FP27" s="91"/>
      <c r="FQ27" s="91"/>
      <c r="FR27" s="91"/>
      <c r="FS27" s="91"/>
      <c r="FT27" s="97" t="n">
        <f aca="false">FN27+FI27</f>
        <v>1810</v>
      </c>
      <c r="FU27" s="88" t="s">
        <v>152</v>
      </c>
      <c r="FV27" s="88" t="s">
        <v>153</v>
      </c>
      <c r="FW27" s="88" t="s">
        <v>154</v>
      </c>
      <c r="FX27" s="89" t="s">
        <v>155</v>
      </c>
      <c r="FY27" s="94" t="n">
        <f aca="false">FZ27+GC27</f>
        <v>1810</v>
      </c>
      <c r="FZ27" s="95" t="n">
        <v>1810</v>
      </c>
      <c r="GA27" s="91"/>
      <c r="GB27" s="91"/>
      <c r="GC27" s="91"/>
      <c r="GD27" s="91" t="n">
        <f aca="false">GF27+GI27</f>
        <v>0</v>
      </c>
      <c r="GE27" s="91"/>
      <c r="GF27" s="91"/>
      <c r="GG27" s="91"/>
      <c r="GH27" s="91"/>
      <c r="GI27" s="91"/>
      <c r="GJ27" s="97" t="n">
        <f aca="false">GD27+FY27</f>
        <v>1810</v>
      </c>
      <c r="GK27" s="88" t="s">
        <v>152</v>
      </c>
      <c r="GL27" s="88" t="s">
        <v>153</v>
      </c>
      <c r="GM27" s="88" t="s">
        <v>154</v>
      </c>
      <c r="GN27" s="89" t="s">
        <v>155</v>
      </c>
      <c r="GO27" s="94" t="n">
        <f aca="false">GP27+GS27</f>
        <v>1810</v>
      </c>
      <c r="GP27" s="95" t="n">
        <v>1810</v>
      </c>
      <c r="GQ27" s="91"/>
      <c r="GR27" s="91"/>
      <c r="GS27" s="91"/>
      <c r="GT27" s="91" t="n">
        <f aca="false">GV27+GY27</f>
        <v>0</v>
      </c>
      <c r="GU27" s="91"/>
      <c r="GV27" s="91"/>
      <c r="GW27" s="91"/>
      <c r="GX27" s="91"/>
      <c r="GY27" s="91"/>
      <c r="GZ27" s="97" t="n">
        <f aca="false">GT27+GO27</f>
        <v>1810</v>
      </c>
      <c r="HA27" s="88" t="s">
        <v>152</v>
      </c>
      <c r="HB27" s="88" t="s">
        <v>153</v>
      </c>
      <c r="HC27" s="88" t="s">
        <v>154</v>
      </c>
      <c r="HD27" s="89" t="s">
        <v>155</v>
      </c>
      <c r="HE27" s="94" t="n">
        <f aca="false">HF27+HI27</f>
        <v>1810</v>
      </c>
      <c r="HF27" s="95" t="n">
        <v>1810</v>
      </c>
      <c r="HG27" s="91"/>
      <c r="HH27" s="91"/>
      <c r="HI27" s="91"/>
      <c r="HJ27" s="91" t="n">
        <f aca="false">HL27+HO27</f>
        <v>0</v>
      </c>
      <c r="HK27" s="91"/>
      <c r="HL27" s="91"/>
      <c r="HM27" s="91"/>
      <c r="HN27" s="91"/>
      <c r="HO27" s="91"/>
      <c r="HP27" s="97" t="n">
        <f aca="false">HJ27+HE27</f>
        <v>1810</v>
      </c>
      <c r="HQ27" s="88" t="s">
        <v>152</v>
      </c>
      <c r="HR27" s="88" t="s">
        <v>153</v>
      </c>
      <c r="HS27" s="88" t="s">
        <v>154</v>
      </c>
      <c r="HT27" s="89" t="s">
        <v>155</v>
      </c>
      <c r="HU27" s="94" t="n">
        <f aca="false">HV27+HY27</f>
        <v>1810</v>
      </c>
      <c r="HV27" s="95" t="n">
        <v>1810</v>
      </c>
      <c r="HW27" s="91"/>
      <c r="HX27" s="91"/>
      <c r="HY27" s="91"/>
      <c r="HZ27" s="91" t="n">
        <f aca="false">IB27+IE27</f>
        <v>0</v>
      </c>
      <c r="IA27" s="91"/>
      <c r="IB27" s="91"/>
      <c r="IC27" s="91"/>
      <c r="ID27" s="91"/>
      <c r="IE27" s="91"/>
      <c r="IF27" s="97" t="n">
        <f aca="false">HZ27+HU27</f>
        <v>1810</v>
      </c>
      <c r="IG27" s="88" t="s">
        <v>152</v>
      </c>
      <c r="IH27" s="88" t="s">
        <v>153</v>
      </c>
      <c r="II27" s="88" t="s">
        <v>154</v>
      </c>
      <c r="IJ27" s="89" t="s">
        <v>155</v>
      </c>
      <c r="IK27" s="94" t="n">
        <f aca="false">IL27+IO27</f>
        <v>1810</v>
      </c>
      <c r="IL27" s="95" t="n">
        <v>1810</v>
      </c>
      <c r="IM27" s="91"/>
      <c r="IN27" s="91"/>
      <c r="IO27" s="91"/>
      <c r="IP27" s="91" t="n">
        <f aca="false">IR27+IU27</f>
        <v>0</v>
      </c>
      <c r="IQ27" s="91"/>
      <c r="IR27" s="91"/>
      <c r="IS27" s="91"/>
      <c r="IT27" s="91"/>
      <c r="IU27" s="91"/>
      <c r="IV27" s="97" t="n">
        <f aca="false">IP27+IK27</f>
        <v>1810</v>
      </c>
    </row>
    <row r="28" customFormat="false" ht="12.75" hidden="false" customHeight="false" outlineLevel="0" collapsed="false">
      <c r="A28" s="88" t="s">
        <v>156</v>
      </c>
      <c r="B28" s="88" t="s">
        <v>157</v>
      </c>
      <c r="C28" s="88"/>
      <c r="D28" s="89" t="s">
        <v>158</v>
      </c>
      <c r="E28" s="90" t="n">
        <f aca="false">E29+E30</f>
        <v>914356</v>
      </c>
      <c r="F28" s="92" t="n">
        <f aca="false">F29+F30</f>
        <v>914356</v>
      </c>
      <c r="G28" s="92" t="n">
        <f aca="false">G29+G30</f>
        <v>617314</v>
      </c>
      <c r="H28" s="92" t="n">
        <f aca="false">H29+H30</f>
        <v>166450</v>
      </c>
      <c r="I28" s="91"/>
      <c r="J28" s="91" t="n">
        <f aca="false">L28+O28</f>
        <v>0</v>
      </c>
      <c r="K28" s="91"/>
      <c r="L28" s="91"/>
      <c r="M28" s="91"/>
      <c r="N28" s="91"/>
      <c r="O28" s="91"/>
      <c r="P28" s="91" t="n">
        <f aca="false">J28+E28</f>
        <v>914356</v>
      </c>
      <c r="Q28" s="88" t="s">
        <v>156</v>
      </c>
      <c r="R28" s="88" t="s">
        <v>157</v>
      </c>
      <c r="S28" s="88"/>
      <c r="T28" s="89" t="s">
        <v>158</v>
      </c>
      <c r="U28" s="90" t="n">
        <f aca="false">U29+U30</f>
        <v>914356</v>
      </c>
      <c r="V28" s="92" t="n">
        <f aca="false">V29+V30</f>
        <v>914356</v>
      </c>
      <c r="W28" s="92" t="n">
        <f aca="false">W29+W30</f>
        <v>617314</v>
      </c>
      <c r="X28" s="92" t="n">
        <f aca="false">X29+X30</f>
        <v>166450</v>
      </c>
      <c r="Y28" s="91"/>
      <c r="Z28" s="91" t="n">
        <f aca="false">AB28+AE28</f>
        <v>0</v>
      </c>
      <c r="AA28" s="91"/>
      <c r="AB28" s="91"/>
      <c r="AC28" s="91"/>
      <c r="AD28" s="91"/>
      <c r="AE28" s="91"/>
      <c r="AF28" s="91" t="n">
        <f aca="false">Z28+U28</f>
        <v>914356</v>
      </c>
      <c r="AG28" s="88" t="s">
        <v>156</v>
      </c>
      <c r="AH28" s="88" t="s">
        <v>157</v>
      </c>
      <c r="AI28" s="88"/>
      <c r="AJ28" s="89" t="s">
        <v>158</v>
      </c>
      <c r="AK28" s="90" t="n">
        <f aca="false">AK29+AK30</f>
        <v>914356</v>
      </c>
      <c r="AL28" s="92" t="n">
        <f aca="false">AL29+AL30</f>
        <v>914356</v>
      </c>
      <c r="AM28" s="92" t="n">
        <f aca="false">AM29+AM30</f>
        <v>617314</v>
      </c>
      <c r="AN28" s="92" t="n">
        <f aca="false">AN29+AN30</f>
        <v>166450</v>
      </c>
      <c r="AO28" s="91"/>
      <c r="AP28" s="91" t="n">
        <f aca="false">AR28+AU28</f>
        <v>0</v>
      </c>
      <c r="AQ28" s="91"/>
      <c r="AR28" s="91"/>
      <c r="AS28" s="91"/>
      <c r="AT28" s="91"/>
      <c r="AU28" s="91"/>
      <c r="AV28" s="91" t="n">
        <f aca="false">AP28+AK28</f>
        <v>914356</v>
      </c>
      <c r="AW28" s="88" t="s">
        <v>156</v>
      </c>
      <c r="AX28" s="88" t="s">
        <v>157</v>
      </c>
      <c r="AY28" s="88"/>
      <c r="AZ28" s="89" t="s">
        <v>158</v>
      </c>
      <c r="BA28" s="90" t="n">
        <f aca="false">BA29+BA30</f>
        <v>914356</v>
      </c>
      <c r="BB28" s="92" t="n">
        <f aca="false">BB29+BB30</f>
        <v>914356</v>
      </c>
      <c r="BC28" s="92" t="n">
        <f aca="false">BC29+BC30</f>
        <v>617314</v>
      </c>
      <c r="BD28" s="92" t="n">
        <f aca="false">BD29+BD30</f>
        <v>166450</v>
      </c>
      <c r="BE28" s="91"/>
      <c r="BF28" s="91" t="n">
        <f aca="false">BH28+BK28</f>
        <v>0</v>
      </c>
      <c r="BG28" s="91"/>
      <c r="BH28" s="91"/>
      <c r="BI28" s="91"/>
      <c r="BJ28" s="91"/>
      <c r="BK28" s="91"/>
      <c r="BL28" s="91" t="n">
        <f aca="false">BF28+BA28</f>
        <v>914356</v>
      </c>
      <c r="BM28" s="88" t="s">
        <v>156</v>
      </c>
      <c r="BN28" s="88" t="s">
        <v>157</v>
      </c>
      <c r="BO28" s="88"/>
      <c r="BP28" s="89" t="s">
        <v>158</v>
      </c>
      <c r="BQ28" s="90" t="n">
        <f aca="false">BQ29+BQ30</f>
        <v>914356</v>
      </c>
      <c r="BR28" s="92" t="n">
        <f aca="false">BR29+BR30</f>
        <v>914356</v>
      </c>
      <c r="BS28" s="92" t="n">
        <f aca="false">BS29+BS30</f>
        <v>617314</v>
      </c>
      <c r="BT28" s="92" t="n">
        <f aca="false">BT29+BT30</f>
        <v>166450</v>
      </c>
      <c r="BU28" s="91"/>
      <c r="BV28" s="91" t="n">
        <f aca="false">BX28+CA28</f>
        <v>0</v>
      </c>
      <c r="BW28" s="91"/>
      <c r="BX28" s="91"/>
      <c r="BY28" s="91"/>
      <c r="BZ28" s="91"/>
      <c r="CA28" s="91"/>
      <c r="CB28" s="91" t="n">
        <f aca="false">BV28+BQ28</f>
        <v>914356</v>
      </c>
      <c r="CC28" s="88" t="s">
        <v>156</v>
      </c>
      <c r="CD28" s="88" t="s">
        <v>157</v>
      </c>
      <c r="CE28" s="88"/>
      <c r="CF28" s="89" t="s">
        <v>158</v>
      </c>
      <c r="CG28" s="90" t="n">
        <f aca="false">CG29+CG30</f>
        <v>914356</v>
      </c>
      <c r="CH28" s="92" t="n">
        <f aca="false">CH29+CH30</f>
        <v>914356</v>
      </c>
      <c r="CI28" s="92" t="n">
        <f aca="false">CI29+CI30</f>
        <v>617314</v>
      </c>
      <c r="CJ28" s="92" t="n">
        <f aca="false">CJ29+CJ30</f>
        <v>166450</v>
      </c>
      <c r="CK28" s="91"/>
      <c r="CL28" s="91" t="n">
        <f aca="false">CN28+CQ28</f>
        <v>0</v>
      </c>
      <c r="CM28" s="91"/>
      <c r="CN28" s="91"/>
      <c r="CO28" s="91"/>
      <c r="CP28" s="91"/>
      <c r="CQ28" s="91"/>
      <c r="CR28" s="91" t="n">
        <f aca="false">CL28+CG28</f>
        <v>914356</v>
      </c>
      <c r="CS28" s="88" t="s">
        <v>156</v>
      </c>
      <c r="CT28" s="88" t="s">
        <v>157</v>
      </c>
      <c r="CU28" s="88"/>
      <c r="CV28" s="89" t="s">
        <v>158</v>
      </c>
      <c r="CW28" s="90" t="n">
        <f aca="false">CW29+CW30</f>
        <v>914356</v>
      </c>
      <c r="CX28" s="92" t="n">
        <f aca="false">CX29+CX30</f>
        <v>914356</v>
      </c>
      <c r="CY28" s="92" t="n">
        <f aca="false">CY29+CY30</f>
        <v>617314</v>
      </c>
      <c r="CZ28" s="92" t="n">
        <f aca="false">CZ29+CZ30</f>
        <v>166450</v>
      </c>
      <c r="DA28" s="91"/>
      <c r="DB28" s="91" t="n">
        <f aca="false">DD28+DG28</f>
        <v>0</v>
      </c>
      <c r="DC28" s="91"/>
      <c r="DD28" s="91"/>
      <c r="DE28" s="91"/>
      <c r="DF28" s="91"/>
      <c r="DG28" s="91"/>
      <c r="DH28" s="91" t="n">
        <f aca="false">DB28+CW28</f>
        <v>914356</v>
      </c>
      <c r="DI28" s="88" t="s">
        <v>156</v>
      </c>
      <c r="DJ28" s="88" t="s">
        <v>157</v>
      </c>
      <c r="DK28" s="88"/>
      <c r="DL28" s="89" t="s">
        <v>158</v>
      </c>
      <c r="DM28" s="90" t="n">
        <f aca="false">DM29+DM30</f>
        <v>914356</v>
      </c>
      <c r="DN28" s="92" t="n">
        <f aca="false">DN29+DN30</f>
        <v>914356</v>
      </c>
      <c r="DO28" s="92" t="n">
        <f aca="false">DO29+DO30</f>
        <v>617314</v>
      </c>
      <c r="DP28" s="92" t="n">
        <f aca="false">DP29+DP30</f>
        <v>166450</v>
      </c>
      <c r="DQ28" s="91"/>
      <c r="DR28" s="91" t="n">
        <f aca="false">DT28+DW28</f>
        <v>0</v>
      </c>
      <c r="DS28" s="91"/>
      <c r="DT28" s="91"/>
      <c r="DU28" s="91"/>
      <c r="DV28" s="91"/>
      <c r="DW28" s="91"/>
      <c r="DX28" s="91" t="n">
        <f aca="false">DR28+DM28</f>
        <v>914356</v>
      </c>
      <c r="DY28" s="88" t="s">
        <v>156</v>
      </c>
      <c r="DZ28" s="88" t="s">
        <v>157</v>
      </c>
      <c r="EA28" s="88"/>
      <c r="EB28" s="89" t="s">
        <v>158</v>
      </c>
      <c r="EC28" s="90" t="n">
        <f aca="false">EC29+EC30</f>
        <v>914356</v>
      </c>
      <c r="ED28" s="92" t="n">
        <f aca="false">ED29+ED30</f>
        <v>914356</v>
      </c>
      <c r="EE28" s="92" t="n">
        <f aca="false">EE29+EE30</f>
        <v>617314</v>
      </c>
      <c r="EF28" s="92" t="n">
        <f aca="false">EF29+EF30</f>
        <v>166450</v>
      </c>
      <c r="EG28" s="91"/>
      <c r="EH28" s="91" t="n">
        <f aca="false">EJ28+EM28</f>
        <v>0</v>
      </c>
      <c r="EI28" s="91"/>
      <c r="EJ28" s="91"/>
      <c r="EK28" s="91"/>
      <c r="EL28" s="91"/>
      <c r="EM28" s="91"/>
      <c r="EN28" s="91" t="n">
        <f aca="false">EH28+EC28</f>
        <v>914356</v>
      </c>
      <c r="EO28" s="88" t="s">
        <v>156</v>
      </c>
      <c r="EP28" s="88" t="s">
        <v>157</v>
      </c>
      <c r="EQ28" s="88"/>
      <c r="ER28" s="89" t="s">
        <v>158</v>
      </c>
      <c r="ES28" s="90" t="n">
        <f aca="false">ES29+ES30</f>
        <v>914356</v>
      </c>
      <c r="ET28" s="92" t="n">
        <f aca="false">ET29+ET30</f>
        <v>914356</v>
      </c>
      <c r="EU28" s="92" t="n">
        <f aca="false">EU29+EU30</f>
        <v>617314</v>
      </c>
      <c r="EV28" s="92" t="n">
        <f aca="false">EV29+EV30</f>
        <v>166450</v>
      </c>
      <c r="EW28" s="91"/>
      <c r="EX28" s="91" t="n">
        <f aca="false">EZ28+FC28</f>
        <v>0</v>
      </c>
      <c r="EY28" s="91"/>
      <c r="EZ28" s="91"/>
      <c r="FA28" s="91"/>
      <c r="FB28" s="91"/>
      <c r="FC28" s="91"/>
      <c r="FD28" s="91" t="n">
        <f aca="false">EX28+ES28</f>
        <v>914356</v>
      </c>
      <c r="FE28" s="88" t="s">
        <v>156</v>
      </c>
      <c r="FF28" s="88" t="s">
        <v>157</v>
      </c>
      <c r="FG28" s="88"/>
      <c r="FH28" s="89" t="s">
        <v>158</v>
      </c>
      <c r="FI28" s="90" t="n">
        <f aca="false">FI29+FI30</f>
        <v>914356</v>
      </c>
      <c r="FJ28" s="92" t="n">
        <f aca="false">FJ29+FJ30</f>
        <v>914356</v>
      </c>
      <c r="FK28" s="92" t="n">
        <f aca="false">FK29+FK30</f>
        <v>617314</v>
      </c>
      <c r="FL28" s="92" t="n">
        <f aca="false">FL29+FL30</f>
        <v>166450</v>
      </c>
      <c r="FM28" s="91"/>
      <c r="FN28" s="91" t="n">
        <f aca="false">FP28+FS28</f>
        <v>0</v>
      </c>
      <c r="FO28" s="91"/>
      <c r="FP28" s="91"/>
      <c r="FQ28" s="91"/>
      <c r="FR28" s="91"/>
      <c r="FS28" s="91"/>
      <c r="FT28" s="91" t="n">
        <f aca="false">FN28+FI28</f>
        <v>914356</v>
      </c>
      <c r="FU28" s="88" t="s">
        <v>156</v>
      </c>
      <c r="FV28" s="88" t="s">
        <v>157</v>
      </c>
      <c r="FW28" s="88"/>
      <c r="FX28" s="89" t="s">
        <v>158</v>
      </c>
      <c r="FY28" s="90" t="n">
        <f aca="false">FY29+FY30</f>
        <v>914356</v>
      </c>
      <c r="FZ28" s="92" t="n">
        <f aca="false">FZ29+FZ30</f>
        <v>914356</v>
      </c>
      <c r="GA28" s="92" t="n">
        <f aca="false">GA29+GA30</f>
        <v>617314</v>
      </c>
      <c r="GB28" s="92" t="n">
        <f aca="false">GB29+GB30</f>
        <v>166450</v>
      </c>
      <c r="GC28" s="91"/>
      <c r="GD28" s="91" t="n">
        <f aca="false">GF28+GI28</f>
        <v>0</v>
      </c>
      <c r="GE28" s="91"/>
      <c r="GF28" s="91"/>
      <c r="GG28" s="91"/>
      <c r="GH28" s="91"/>
      <c r="GI28" s="91"/>
      <c r="GJ28" s="91" t="n">
        <f aca="false">GD28+FY28</f>
        <v>914356</v>
      </c>
      <c r="GK28" s="88" t="s">
        <v>156</v>
      </c>
      <c r="GL28" s="88" t="s">
        <v>157</v>
      </c>
      <c r="GM28" s="88"/>
      <c r="GN28" s="89" t="s">
        <v>158</v>
      </c>
      <c r="GO28" s="90" t="n">
        <f aca="false">GO29+GO30</f>
        <v>914356</v>
      </c>
      <c r="GP28" s="92" t="n">
        <f aca="false">GP29+GP30</f>
        <v>914356</v>
      </c>
      <c r="GQ28" s="92" t="n">
        <f aca="false">GQ29+GQ30</f>
        <v>617314</v>
      </c>
      <c r="GR28" s="92" t="n">
        <f aca="false">GR29+GR30</f>
        <v>166450</v>
      </c>
      <c r="GS28" s="91"/>
      <c r="GT28" s="91" t="n">
        <f aca="false">GV28+GY28</f>
        <v>0</v>
      </c>
      <c r="GU28" s="91"/>
      <c r="GV28" s="91"/>
      <c r="GW28" s="91"/>
      <c r="GX28" s="91"/>
      <c r="GY28" s="91"/>
      <c r="GZ28" s="91" t="n">
        <f aca="false">GT28+GO28</f>
        <v>914356</v>
      </c>
      <c r="HA28" s="88" t="s">
        <v>156</v>
      </c>
      <c r="HB28" s="88" t="s">
        <v>157</v>
      </c>
      <c r="HC28" s="88"/>
      <c r="HD28" s="89" t="s">
        <v>158</v>
      </c>
      <c r="HE28" s="90" t="n">
        <f aca="false">HE29+HE30</f>
        <v>914356</v>
      </c>
      <c r="HF28" s="92" t="n">
        <f aca="false">HF29+HF30</f>
        <v>914356</v>
      </c>
      <c r="HG28" s="92" t="n">
        <f aca="false">HG29+HG30</f>
        <v>617314</v>
      </c>
      <c r="HH28" s="92" t="n">
        <f aca="false">HH29+HH30</f>
        <v>166450</v>
      </c>
      <c r="HI28" s="91"/>
      <c r="HJ28" s="91" t="n">
        <f aca="false">HL28+HO28</f>
        <v>0</v>
      </c>
      <c r="HK28" s="91"/>
      <c r="HL28" s="91"/>
      <c r="HM28" s="91"/>
      <c r="HN28" s="91"/>
      <c r="HO28" s="91"/>
      <c r="HP28" s="91" t="n">
        <f aca="false">HJ28+HE28</f>
        <v>914356</v>
      </c>
      <c r="HQ28" s="88" t="s">
        <v>156</v>
      </c>
      <c r="HR28" s="88" t="s">
        <v>157</v>
      </c>
      <c r="HS28" s="88"/>
      <c r="HT28" s="89" t="s">
        <v>158</v>
      </c>
      <c r="HU28" s="90" t="n">
        <f aca="false">HU29+HU30</f>
        <v>914356</v>
      </c>
      <c r="HV28" s="92" t="n">
        <f aca="false">HV29+HV30</f>
        <v>914356</v>
      </c>
      <c r="HW28" s="92" t="n">
        <f aca="false">HW29+HW30</f>
        <v>617314</v>
      </c>
      <c r="HX28" s="92" t="n">
        <f aca="false">HX29+HX30</f>
        <v>166450</v>
      </c>
      <c r="HY28" s="91"/>
      <c r="HZ28" s="91" t="n">
        <f aca="false">IB28+IE28</f>
        <v>0</v>
      </c>
      <c r="IA28" s="91"/>
      <c r="IB28" s="91"/>
      <c r="IC28" s="91"/>
      <c r="ID28" s="91"/>
      <c r="IE28" s="91"/>
      <c r="IF28" s="91" t="n">
        <f aca="false">HZ28+HU28</f>
        <v>914356</v>
      </c>
      <c r="IG28" s="88" t="s">
        <v>156</v>
      </c>
      <c r="IH28" s="88" t="s">
        <v>157</v>
      </c>
      <c r="II28" s="88"/>
      <c r="IJ28" s="89" t="s">
        <v>158</v>
      </c>
      <c r="IK28" s="90" t="n">
        <f aca="false">IK29+IK30</f>
        <v>914356</v>
      </c>
      <c r="IL28" s="92" t="n">
        <f aca="false">IL29+IL30</f>
        <v>914356</v>
      </c>
      <c r="IM28" s="92" t="n">
        <f aca="false">IM29+IM30</f>
        <v>617314</v>
      </c>
      <c r="IN28" s="92" t="n">
        <f aca="false">IN29+IN30</f>
        <v>166450</v>
      </c>
      <c r="IO28" s="91"/>
      <c r="IP28" s="91" t="n">
        <f aca="false">IR28+IU28</f>
        <v>0</v>
      </c>
      <c r="IQ28" s="91"/>
      <c r="IR28" s="91"/>
      <c r="IS28" s="91"/>
      <c r="IT28" s="91"/>
      <c r="IU28" s="91"/>
      <c r="IV28" s="91" t="n">
        <f aca="false">IP28+IK28</f>
        <v>914356</v>
      </c>
    </row>
    <row r="29" customFormat="false" ht="25.5" hidden="false" customHeight="false" outlineLevel="0" collapsed="false">
      <c r="A29" s="88" t="s">
        <v>159</v>
      </c>
      <c r="B29" s="88" t="s">
        <v>160</v>
      </c>
      <c r="C29" s="88" t="s">
        <v>154</v>
      </c>
      <c r="D29" s="89" t="s">
        <v>161</v>
      </c>
      <c r="E29" s="94" t="n">
        <f aca="false">F29+I29</f>
        <v>347726</v>
      </c>
      <c r="F29" s="96" t="n">
        <v>347726</v>
      </c>
      <c r="G29" s="96" t="n">
        <v>147710</v>
      </c>
      <c r="H29" s="96" t="n">
        <v>166450</v>
      </c>
      <c r="I29" s="96"/>
      <c r="J29" s="96"/>
      <c r="K29" s="96"/>
      <c r="L29" s="96"/>
      <c r="M29" s="96"/>
      <c r="N29" s="96"/>
      <c r="O29" s="96"/>
      <c r="P29" s="97" t="n">
        <f aca="false">J29+E29</f>
        <v>347726</v>
      </c>
      <c r="Q29" s="88" t="s">
        <v>159</v>
      </c>
      <c r="R29" s="88" t="s">
        <v>160</v>
      </c>
      <c r="S29" s="88" t="s">
        <v>154</v>
      </c>
      <c r="T29" s="89" t="s">
        <v>161</v>
      </c>
      <c r="U29" s="94" t="n">
        <f aca="false">V29+Y29</f>
        <v>347726</v>
      </c>
      <c r="V29" s="96" t="n">
        <v>347726</v>
      </c>
      <c r="W29" s="96" t="n">
        <v>147710</v>
      </c>
      <c r="X29" s="96" t="n">
        <v>166450</v>
      </c>
      <c r="Y29" s="96"/>
      <c r="Z29" s="96"/>
      <c r="AA29" s="96"/>
      <c r="AB29" s="96"/>
      <c r="AC29" s="96"/>
      <c r="AD29" s="96"/>
      <c r="AE29" s="96"/>
      <c r="AF29" s="97" t="n">
        <f aca="false">Z29+U29</f>
        <v>347726</v>
      </c>
      <c r="AG29" s="88" t="s">
        <v>159</v>
      </c>
      <c r="AH29" s="88" t="s">
        <v>160</v>
      </c>
      <c r="AI29" s="88" t="s">
        <v>154</v>
      </c>
      <c r="AJ29" s="89" t="s">
        <v>161</v>
      </c>
      <c r="AK29" s="94" t="n">
        <f aca="false">AL29+AO29</f>
        <v>347726</v>
      </c>
      <c r="AL29" s="96" t="n">
        <v>347726</v>
      </c>
      <c r="AM29" s="96" t="n">
        <v>147710</v>
      </c>
      <c r="AN29" s="96" t="n">
        <v>166450</v>
      </c>
      <c r="AO29" s="96"/>
      <c r="AP29" s="96"/>
      <c r="AQ29" s="96"/>
      <c r="AR29" s="96"/>
      <c r="AS29" s="96"/>
      <c r="AT29" s="96"/>
      <c r="AU29" s="96"/>
      <c r="AV29" s="97" t="n">
        <f aca="false">AP29+AK29</f>
        <v>347726</v>
      </c>
      <c r="AW29" s="88" t="s">
        <v>159</v>
      </c>
      <c r="AX29" s="88" t="s">
        <v>160</v>
      </c>
      <c r="AY29" s="88" t="s">
        <v>154</v>
      </c>
      <c r="AZ29" s="89" t="s">
        <v>161</v>
      </c>
      <c r="BA29" s="94" t="n">
        <f aca="false">BB29+BE29</f>
        <v>347726</v>
      </c>
      <c r="BB29" s="96" t="n">
        <v>347726</v>
      </c>
      <c r="BC29" s="96" t="n">
        <v>147710</v>
      </c>
      <c r="BD29" s="96" t="n">
        <v>166450</v>
      </c>
      <c r="BE29" s="96"/>
      <c r="BF29" s="96"/>
      <c r="BG29" s="96"/>
      <c r="BH29" s="96"/>
      <c r="BI29" s="96"/>
      <c r="BJ29" s="96"/>
      <c r="BK29" s="96"/>
      <c r="BL29" s="97" t="n">
        <f aca="false">BF29+BA29</f>
        <v>347726</v>
      </c>
      <c r="BM29" s="88" t="s">
        <v>159</v>
      </c>
      <c r="BN29" s="88" t="s">
        <v>160</v>
      </c>
      <c r="BO29" s="88" t="s">
        <v>154</v>
      </c>
      <c r="BP29" s="89" t="s">
        <v>161</v>
      </c>
      <c r="BQ29" s="94" t="n">
        <f aca="false">BR29+BU29</f>
        <v>347726</v>
      </c>
      <c r="BR29" s="96" t="n">
        <v>347726</v>
      </c>
      <c r="BS29" s="96" t="n">
        <v>147710</v>
      </c>
      <c r="BT29" s="96" t="n">
        <v>166450</v>
      </c>
      <c r="BU29" s="96"/>
      <c r="BV29" s="96"/>
      <c r="BW29" s="96"/>
      <c r="BX29" s="96"/>
      <c r="BY29" s="96"/>
      <c r="BZ29" s="96"/>
      <c r="CA29" s="96"/>
      <c r="CB29" s="97" t="n">
        <f aca="false">BV29+BQ29</f>
        <v>347726</v>
      </c>
      <c r="CC29" s="88" t="s">
        <v>159</v>
      </c>
      <c r="CD29" s="88" t="s">
        <v>160</v>
      </c>
      <c r="CE29" s="88" t="s">
        <v>154</v>
      </c>
      <c r="CF29" s="89" t="s">
        <v>161</v>
      </c>
      <c r="CG29" s="94" t="n">
        <f aca="false">CH29+CK29</f>
        <v>347726</v>
      </c>
      <c r="CH29" s="96" t="n">
        <v>347726</v>
      </c>
      <c r="CI29" s="96" t="n">
        <v>147710</v>
      </c>
      <c r="CJ29" s="96" t="n">
        <v>166450</v>
      </c>
      <c r="CK29" s="96"/>
      <c r="CL29" s="96"/>
      <c r="CM29" s="96"/>
      <c r="CN29" s="96"/>
      <c r="CO29" s="96"/>
      <c r="CP29" s="96"/>
      <c r="CQ29" s="96"/>
      <c r="CR29" s="97" t="n">
        <f aca="false">CL29+CG29</f>
        <v>347726</v>
      </c>
      <c r="CS29" s="88" t="s">
        <v>159</v>
      </c>
      <c r="CT29" s="88" t="s">
        <v>160</v>
      </c>
      <c r="CU29" s="88" t="s">
        <v>154</v>
      </c>
      <c r="CV29" s="89" t="s">
        <v>161</v>
      </c>
      <c r="CW29" s="94" t="n">
        <f aca="false">CX29+DA29</f>
        <v>347726</v>
      </c>
      <c r="CX29" s="96" t="n">
        <v>347726</v>
      </c>
      <c r="CY29" s="96" t="n">
        <v>147710</v>
      </c>
      <c r="CZ29" s="96" t="n">
        <v>166450</v>
      </c>
      <c r="DA29" s="96"/>
      <c r="DB29" s="96"/>
      <c r="DC29" s="96"/>
      <c r="DD29" s="96"/>
      <c r="DE29" s="96"/>
      <c r="DF29" s="96"/>
      <c r="DG29" s="96"/>
      <c r="DH29" s="97" t="n">
        <f aca="false">DB29+CW29</f>
        <v>347726</v>
      </c>
      <c r="DI29" s="88" t="s">
        <v>159</v>
      </c>
      <c r="DJ29" s="88" t="s">
        <v>160</v>
      </c>
      <c r="DK29" s="88" t="s">
        <v>154</v>
      </c>
      <c r="DL29" s="89" t="s">
        <v>161</v>
      </c>
      <c r="DM29" s="94" t="n">
        <f aca="false">DN29+DQ29</f>
        <v>347726</v>
      </c>
      <c r="DN29" s="96" t="n">
        <v>347726</v>
      </c>
      <c r="DO29" s="96" t="n">
        <v>147710</v>
      </c>
      <c r="DP29" s="96" t="n">
        <v>166450</v>
      </c>
      <c r="DQ29" s="96"/>
      <c r="DR29" s="96"/>
      <c r="DS29" s="96"/>
      <c r="DT29" s="96"/>
      <c r="DU29" s="96"/>
      <c r="DV29" s="96"/>
      <c r="DW29" s="96"/>
      <c r="DX29" s="97" t="n">
        <f aca="false">DR29+DM29</f>
        <v>347726</v>
      </c>
      <c r="DY29" s="88" t="s">
        <v>159</v>
      </c>
      <c r="DZ29" s="88" t="s">
        <v>160</v>
      </c>
      <c r="EA29" s="88" t="s">
        <v>154</v>
      </c>
      <c r="EB29" s="89" t="s">
        <v>161</v>
      </c>
      <c r="EC29" s="94" t="n">
        <f aca="false">ED29+EG29</f>
        <v>347726</v>
      </c>
      <c r="ED29" s="96" t="n">
        <v>347726</v>
      </c>
      <c r="EE29" s="96" t="n">
        <v>147710</v>
      </c>
      <c r="EF29" s="96" t="n">
        <v>166450</v>
      </c>
      <c r="EG29" s="96"/>
      <c r="EH29" s="96"/>
      <c r="EI29" s="96"/>
      <c r="EJ29" s="96"/>
      <c r="EK29" s="96"/>
      <c r="EL29" s="96"/>
      <c r="EM29" s="96"/>
      <c r="EN29" s="97" t="n">
        <f aca="false">EH29+EC29</f>
        <v>347726</v>
      </c>
      <c r="EO29" s="88" t="s">
        <v>159</v>
      </c>
      <c r="EP29" s="88" t="s">
        <v>160</v>
      </c>
      <c r="EQ29" s="88" t="s">
        <v>154</v>
      </c>
      <c r="ER29" s="89" t="s">
        <v>161</v>
      </c>
      <c r="ES29" s="94" t="n">
        <f aca="false">ET29+EW29</f>
        <v>347726</v>
      </c>
      <c r="ET29" s="96" t="n">
        <v>347726</v>
      </c>
      <c r="EU29" s="96" t="n">
        <v>147710</v>
      </c>
      <c r="EV29" s="96" t="n">
        <v>166450</v>
      </c>
      <c r="EW29" s="96"/>
      <c r="EX29" s="96"/>
      <c r="EY29" s="96"/>
      <c r="EZ29" s="96"/>
      <c r="FA29" s="96"/>
      <c r="FB29" s="96"/>
      <c r="FC29" s="96"/>
      <c r="FD29" s="97" t="n">
        <f aca="false">EX29+ES29</f>
        <v>347726</v>
      </c>
      <c r="FE29" s="88" t="s">
        <v>159</v>
      </c>
      <c r="FF29" s="88" t="s">
        <v>160</v>
      </c>
      <c r="FG29" s="88" t="s">
        <v>154</v>
      </c>
      <c r="FH29" s="89" t="s">
        <v>161</v>
      </c>
      <c r="FI29" s="94" t="n">
        <f aca="false">FJ29+FM29</f>
        <v>347726</v>
      </c>
      <c r="FJ29" s="96" t="n">
        <v>347726</v>
      </c>
      <c r="FK29" s="96" t="n">
        <v>147710</v>
      </c>
      <c r="FL29" s="96" t="n">
        <v>166450</v>
      </c>
      <c r="FM29" s="96"/>
      <c r="FN29" s="96"/>
      <c r="FO29" s="96"/>
      <c r="FP29" s="96"/>
      <c r="FQ29" s="96"/>
      <c r="FR29" s="96"/>
      <c r="FS29" s="96"/>
      <c r="FT29" s="97" t="n">
        <f aca="false">FN29+FI29</f>
        <v>347726</v>
      </c>
      <c r="FU29" s="88" t="s">
        <v>159</v>
      </c>
      <c r="FV29" s="88" t="s">
        <v>160</v>
      </c>
      <c r="FW29" s="88" t="s">
        <v>154</v>
      </c>
      <c r="FX29" s="89" t="s">
        <v>161</v>
      </c>
      <c r="FY29" s="94" t="n">
        <f aca="false">FZ29+GC29</f>
        <v>347726</v>
      </c>
      <c r="FZ29" s="96" t="n">
        <v>347726</v>
      </c>
      <c r="GA29" s="96" t="n">
        <v>147710</v>
      </c>
      <c r="GB29" s="96" t="n">
        <v>166450</v>
      </c>
      <c r="GC29" s="96"/>
      <c r="GD29" s="96"/>
      <c r="GE29" s="96"/>
      <c r="GF29" s="96"/>
      <c r="GG29" s="96"/>
      <c r="GH29" s="96"/>
      <c r="GI29" s="96"/>
      <c r="GJ29" s="97" t="n">
        <f aca="false">GD29+FY29</f>
        <v>347726</v>
      </c>
      <c r="GK29" s="88" t="s">
        <v>159</v>
      </c>
      <c r="GL29" s="88" t="s">
        <v>160</v>
      </c>
      <c r="GM29" s="88" t="s">
        <v>154</v>
      </c>
      <c r="GN29" s="89" t="s">
        <v>161</v>
      </c>
      <c r="GO29" s="94" t="n">
        <f aca="false">GP29+GS29</f>
        <v>347726</v>
      </c>
      <c r="GP29" s="96" t="n">
        <v>347726</v>
      </c>
      <c r="GQ29" s="96" t="n">
        <v>147710</v>
      </c>
      <c r="GR29" s="96" t="n">
        <v>166450</v>
      </c>
      <c r="GS29" s="96"/>
      <c r="GT29" s="96"/>
      <c r="GU29" s="96"/>
      <c r="GV29" s="96"/>
      <c r="GW29" s="96"/>
      <c r="GX29" s="96"/>
      <c r="GY29" s="96"/>
      <c r="GZ29" s="97" t="n">
        <f aca="false">GT29+GO29</f>
        <v>347726</v>
      </c>
      <c r="HA29" s="88" t="s">
        <v>159</v>
      </c>
      <c r="HB29" s="88" t="s">
        <v>160</v>
      </c>
      <c r="HC29" s="88" t="s">
        <v>154</v>
      </c>
      <c r="HD29" s="89" t="s">
        <v>161</v>
      </c>
      <c r="HE29" s="94" t="n">
        <f aca="false">HF29+HI29</f>
        <v>347726</v>
      </c>
      <c r="HF29" s="96" t="n">
        <v>347726</v>
      </c>
      <c r="HG29" s="96" t="n">
        <v>147710</v>
      </c>
      <c r="HH29" s="96" t="n">
        <v>166450</v>
      </c>
      <c r="HI29" s="96"/>
      <c r="HJ29" s="96"/>
      <c r="HK29" s="96"/>
      <c r="HL29" s="96"/>
      <c r="HM29" s="96"/>
      <c r="HN29" s="96"/>
      <c r="HO29" s="96"/>
      <c r="HP29" s="97" t="n">
        <f aca="false">HJ29+HE29</f>
        <v>347726</v>
      </c>
      <c r="HQ29" s="88" t="s">
        <v>159</v>
      </c>
      <c r="HR29" s="88" t="s">
        <v>160</v>
      </c>
      <c r="HS29" s="88" t="s">
        <v>154</v>
      </c>
      <c r="HT29" s="89" t="s">
        <v>161</v>
      </c>
      <c r="HU29" s="94" t="n">
        <f aca="false">HV29+HY29</f>
        <v>347726</v>
      </c>
      <c r="HV29" s="96" t="n">
        <v>347726</v>
      </c>
      <c r="HW29" s="96" t="n">
        <v>147710</v>
      </c>
      <c r="HX29" s="96" t="n">
        <v>166450</v>
      </c>
      <c r="HY29" s="96"/>
      <c r="HZ29" s="96"/>
      <c r="IA29" s="96"/>
      <c r="IB29" s="96"/>
      <c r="IC29" s="96"/>
      <c r="ID29" s="96"/>
      <c r="IE29" s="96"/>
      <c r="IF29" s="97" t="n">
        <f aca="false">HZ29+HU29</f>
        <v>347726</v>
      </c>
      <c r="IG29" s="88" t="s">
        <v>159</v>
      </c>
      <c r="IH29" s="88" t="s">
        <v>160</v>
      </c>
      <c r="II29" s="88" t="s">
        <v>154</v>
      </c>
      <c r="IJ29" s="89" t="s">
        <v>161</v>
      </c>
      <c r="IK29" s="94" t="n">
        <f aca="false">IL29+IO29</f>
        <v>347726</v>
      </c>
      <c r="IL29" s="96" t="n">
        <v>347726</v>
      </c>
      <c r="IM29" s="96" t="n">
        <v>147710</v>
      </c>
      <c r="IN29" s="96" t="n">
        <v>166450</v>
      </c>
      <c r="IO29" s="96"/>
      <c r="IP29" s="96"/>
      <c r="IQ29" s="96"/>
      <c r="IR29" s="96"/>
      <c r="IS29" s="96"/>
      <c r="IT29" s="96"/>
      <c r="IU29" s="96"/>
      <c r="IV29" s="97" t="n">
        <f aca="false">IP29+IK29</f>
        <v>347726</v>
      </c>
    </row>
    <row r="30" customFormat="false" ht="25.5" hidden="false" customHeight="false" outlineLevel="0" collapsed="false">
      <c r="A30" s="88" t="s">
        <v>162</v>
      </c>
      <c r="B30" s="88" t="s">
        <v>163</v>
      </c>
      <c r="C30" s="88" t="s">
        <v>154</v>
      </c>
      <c r="D30" s="89" t="s">
        <v>164</v>
      </c>
      <c r="E30" s="94" t="n">
        <f aca="false">F30+I30</f>
        <v>566630</v>
      </c>
      <c r="F30" s="95" t="n">
        <v>566630</v>
      </c>
      <c r="G30" s="96" t="n">
        <v>469604</v>
      </c>
      <c r="H30" s="96"/>
      <c r="I30" s="96"/>
      <c r="J30" s="96"/>
      <c r="K30" s="96"/>
      <c r="L30" s="96"/>
      <c r="M30" s="96"/>
      <c r="N30" s="96"/>
      <c r="O30" s="96"/>
      <c r="P30" s="97" t="n">
        <f aca="false">J30+E30</f>
        <v>566630</v>
      </c>
      <c r="Q30" s="88" t="s">
        <v>162</v>
      </c>
      <c r="R30" s="88" t="s">
        <v>163</v>
      </c>
      <c r="S30" s="88" t="s">
        <v>154</v>
      </c>
      <c r="T30" s="89" t="s">
        <v>164</v>
      </c>
      <c r="U30" s="94" t="n">
        <f aca="false">V30+Y30</f>
        <v>566630</v>
      </c>
      <c r="V30" s="95" t="n">
        <v>566630</v>
      </c>
      <c r="W30" s="96" t="n">
        <v>469604</v>
      </c>
      <c r="X30" s="96"/>
      <c r="Y30" s="96"/>
      <c r="Z30" s="96"/>
      <c r="AA30" s="96"/>
      <c r="AB30" s="96"/>
      <c r="AC30" s="96"/>
      <c r="AD30" s="96"/>
      <c r="AE30" s="96"/>
      <c r="AF30" s="97" t="n">
        <f aca="false">Z30+U30</f>
        <v>566630</v>
      </c>
      <c r="AG30" s="88" t="s">
        <v>162</v>
      </c>
      <c r="AH30" s="88" t="s">
        <v>163</v>
      </c>
      <c r="AI30" s="88" t="s">
        <v>154</v>
      </c>
      <c r="AJ30" s="89" t="s">
        <v>164</v>
      </c>
      <c r="AK30" s="94" t="n">
        <f aca="false">AL30+AO30</f>
        <v>566630</v>
      </c>
      <c r="AL30" s="95" t="n">
        <v>566630</v>
      </c>
      <c r="AM30" s="96" t="n">
        <v>469604</v>
      </c>
      <c r="AN30" s="96"/>
      <c r="AO30" s="96"/>
      <c r="AP30" s="96"/>
      <c r="AQ30" s="96"/>
      <c r="AR30" s="96"/>
      <c r="AS30" s="96"/>
      <c r="AT30" s="96"/>
      <c r="AU30" s="96"/>
      <c r="AV30" s="97" t="n">
        <f aca="false">AP30+AK30</f>
        <v>566630</v>
      </c>
      <c r="AW30" s="88" t="s">
        <v>162</v>
      </c>
      <c r="AX30" s="88" t="s">
        <v>163</v>
      </c>
      <c r="AY30" s="88" t="s">
        <v>154</v>
      </c>
      <c r="AZ30" s="89" t="s">
        <v>164</v>
      </c>
      <c r="BA30" s="94" t="n">
        <f aca="false">BB30+BE30</f>
        <v>566630</v>
      </c>
      <c r="BB30" s="95" t="n">
        <v>566630</v>
      </c>
      <c r="BC30" s="96" t="n">
        <v>469604</v>
      </c>
      <c r="BD30" s="96"/>
      <c r="BE30" s="96"/>
      <c r="BF30" s="96"/>
      <c r="BG30" s="96"/>
      <c r="BH30" s="96"/>
      <c r="BI30" s="96"/>
      <c r="BJ30" s="96"/>
      <c r="BK30" s="96"/>
      <c r="BL30" s="97" t="n">
        <f aca="false">BF30+BA30</f>
        <v>566630</v>
      </c>
      <c r="BM30" s="88" t="s">
        <v>162</v>
      </c>
      <c r="BN30" s="88" t="s">
        <v>163</v>
      </c>
      <c r="BO30" s="88" t="s">
        <v>154</v>
      </c>
      <c r="BP30" s="89" t="s">
        <v>164</v>
      </c>
      <c r="BQ30" s="94" t="n">
        <f aca="false">BR30+BU30</f>
        <v>566630</v>
      </c>
      <c r="BR30" s="95" t="n">
        <v>566630</v>
      </c>
      <c r="BS30" s="96" t="n">
        <v>469604</v>
      </c>
      <c r="BT30" s="96"/>
      <c r="BU30" s="96"/>
      <c r="BV30" s="96"/>
      <c r="BW30" s="96"/>
      <c r="BX30" s="96"/>
      <c r="BY30" s="96"/>
      <c r="BZ30" s="96"/>
      <c r="CA30" s="96"/>
      <c r="CB30" s="97" t="n">
        <f aca="false">BV30+BQ30</f>
        <v>566630</v>
      </c>
      <c r="CC30" s="88" t="s">
        <v>162</v>
      </c>
      <c r="CD30" s="88" t="s">
        <v>163</v>
      </c>
      <c r="CE30" s="88" t="s">
        <v>154</v>
      </c>
      <c r="CF30" s="89" t="s">
        <v>164</v>
      </c>
      <c r="CG30" s="94" t="n">
        <f aca="false">CH30+CK30</f>
        <v>566630</v>
      </c>
      <c r="CH30" s="95" t="n">
        <v>566630</v>
      </c>
      <c r="CI30" s="96" t="n">
        <v>469604</v>
      </c>
      <c r="CJ30" s="96"/>
      <c r="CK30" s="96"/>
      <c r="CL30" s="96"/>
      <c r="CM30" s="96"/>
      <c r="CN30" s="96"/>
      <c r="CO30" s="96"/>
      <c r="CP30" s="96"/>
      <c r="CQ30" s="96"/>
      <c r="CR30" s="97" t="n">
        <f aca="false">CL30+CG30</f>
        <v>566630</v>
      </c>
      <c r="CS30" s="88" t="s">
        <v>162</v>
      </c>
      <c r="CT30" s="88" t="s">
        <v>163</v>
      </c>
      <c r="CU30" s="88" t="s">
        <v>154</v>
      </c>
      <c r="CV30" s="89" t="s">
        <v>164</v>
      </c>
      <c r="CW30" s="94" t="n">
        <f aca="false">CX30+DA30</f>
        <v>566630</v>
      </c>
      <c r="CX30" s="95" t="n">
        <v>566630</v>
      </c>
      <c r="CY30" s="96" t="n">
        <v>469604</v>
      </c>
      <c r="CZ30" s="96"/>
      <c r="DA30" s="96"/>
      <c r="DB30" s="96"/>
      <c r="DC30" s="96"/>
      <c r="DD30" s="96"/>
      <c r="DE30" s="96"/>
      <c r="DF30" s="96"/>
      <c r="DG30" s="96"/>
      <c r="DH30" s="97" t="n">
        <f aca="false">DB30+CW30</f>
        <v>566630</v>
      </c>
      <c r="DI30" s="88" t="s">
        <v>162</v>
      </c>
      <c r="DJ30" s="88" t="s">
        <v>163</v>
      </c>
      <c r="DK30" s="88" t="s">
        <v>154</v>
      </c>
      <c r="DL30" s="89" t="s">
        <v>164</v>
      </c>
      <c r="DM30" s="94" t="n">
        <f aca="false">DN30+DQ30</f>
        <v>566630</v>
      </c>
      <c r="DN30" s="95" t="n">
        <v>566630</v>
      </c>
      <c r="DO30" s="96" t="n">
        <v>469604</v>
      </c>
      <c r="DP30" s="96"/>
      <c r="DQ30" s="96"/>
      <c r="DR30" s="96"/>
      <c r="DS30" s="96"/>
      <c r="DT30" s="96"/>
      <c r="DU30" s="96"/>
      <c r="DV30" s="96"/>
      <c r="DW30" s="96"/>
      <c r="DX30" s="97" t="n">
        <f aca="false">DR30+DM30</f>
        <v>566630</v>
      </c>
      <c r="DY30" s="88" t="s">
        <v>162</v>
      </c>
      <c r="DZ30" s="88" t="s">
        <v>163</v>
      </c>
      <c r="EA30" s="88" t="s">
        <v>154</v>
      </c>
      <c r="EB30" s="89" t="s">
        <v>164</v>
      </c>
      <c r="EC30" s="94" t="n">
        <f aca="false">ED30+EG30</f>
        <v>566630</v>
      </c>
      <c r="ED30" s="95" t="n">
        <v>566630</v>
      </c>
      <c r="EE30" s="96" t="n">
        <v>469604</v>
      </c>
      <c r="EF30" s="96"/>
      <c r="EG30" s="96"/>
      <c r="EH30" s="96"/>
      <c r="EI30" s="96"/>
      <c r="EJ30" s="96"/>
      <c r="EK30" s="96"/>
      <c r="EL30" s="96"/>
      <c r="EM30" s="96"/>
      <c r="EN30" s="97" t="n">
        <f aca="false">EH30+EC30</f>
        <v>566630</v>
      </c>
      <c r="EO30" s="88" t="s">
        <v>162</v>
      </c>
      <c r="EP30" s="88" t="s">
        <v>163</v>
      </c>
      <c r="EQ30" s="88" t="s">
        <v>154</v>
      </c>
      <c r="ER30" s="89" t="s">
        <v>164</v>
      </c>
      <c r="ES30" s="94" t="n">
        <f aca="false">ET30+EW30</f>
        <v>566630</v>
      </c>
      <c r="ET30" s="95" t="n">
        <v>566630</v>
      </c>
      <c r="EU30" s="96" t="n">
        <v>469604</v>
      </c>
      <c r="EV30" s="96"/>
      <c r="EW30" s="96"/>
      <c r="EX30" s="96"/>
      <c r="EY30" s="96"/>
      <c r="EZ30" s="96"/>
      <c r="FA30" s="96"/>
      <c r="FB30" s="96"/>
      <c r="FC30" s="96"/>
      <c r="FD30" s="97" t="n">
        <f aca="false">EX30+ES30</f>
        <v>566630</v>
      </c>
      <c r="FE30" s="88" t="s">
        <v>162</v>
      </c>
      <c r="FF30" s="88" t="s">
        <v>163</v>
      </c>
      <c r="FG30" s="88" t="s">
        <v>154</v>
      </c>
      <c r="FH30" s="89" t="s">
        <v>164</v>
      </c>
      <c r="FI30" s="94" t="n">
        <f aca="false">FJ30+FM30</f>
        <v>566630</v>
      </c>
      <c r="FJ30" s="95" t="n">
        <v>566630</v>
      </c>
      <c r="FK30" s="96" t="n">
        <v>469604</v>
      </c>
      <c r="FL30" s="96"/>
      <c r="FM30" s="96"/>
      <c r="FN30" s="96"/>
      <c r="FO30" s="96"/>
      <c r="FP30" s="96"/>
      <c r="FQ30" s="96"/>
      <c r="FR30" s="96"/>
      <c r="FS30" s="96"/>
      <c r="FT30" s="97" t="n">
        <f aca="false">FN30+FI30</f>
        <v>566630</v>
      </c>
      <c r="FU30" s="88" t="s">
        <v>162</v>
      </c>
      <c r="FV30" s="88" t="s">
        <v>163</v>
      </c>
      <c r="FW30" s="88" t="s">
        <v>154</v>
      </c>
      <c r="FX30" s="89" t="s">
        <v>164</v>
      </c>
      <c r="FY30" s="94" t="n">
        <f aca="false">FZ30+GC30</f>
        <v>566630</v>
      </c>
      <c r="FZ30" s="95" t="n">
        <v>566630</v>
      </c>
      <c r="GA30" s="96" t="n">
        <v>469604</v>
      </c>
      <c r="GB30" s="96"/>
      <c r="GC30" s="96"/>
      <c r="GD30" s="96"/>
      <c r="GE30" s="96"/>
      <c r="GF30" s="96"/>
      <c r="GG30" s="96"/>
      <c r="GH30" s="96"/>
      <c r="GI30" s="96"/>
      <c r="GJ30" s="97" t="n">
        <f aca="false">GD30+FY30</f>
        <v>566630</v>
      </c>
      <c r="GK30" s="88" t="s">
        <v>162</v>
      </c>
      <c r="GL30" s="88" t="s">
        <v>163</v>
      </c>
      <c r="GM30" s="88" t="s">
        <v>154</v>
      </c>
      <c r="GN30" s="89" t="s">
        <v>164</v>
      </c>
      <c r="GO30" s="94" t="n">
        <f aca="false">GP30+GS30</f>
        <v>566630</v>
      </c>
      <c r="GP30" s="95" t="n">
        <v>566630</v>
      </c>
      <c r="GQ30" s="96" t="n">
        <v>469604</v>
      </c>
      <c r="GR30" s="96"/>
      <c r="GS30" s="96"/>
      <c r="GT30" s="96"/>
      <c r="GU30" s="96"/>
      <c r="GV30" s="96"/>
      <c r="GW30" s="96"/>
      <c r="GX30" s="96"/>
      <c r="GY30" s="96"/>
      <c r="GZ30" s="97" t="n">
        <f aca="false">GT30+GO30</f>
        <v>566630</v>
      </c>
      <c r="HA30" s="88" t="s">
        <v>162</v>
      </c>
      <c r="HB30" s="88" t="s">
        <v>163</v>
      </c>
      <c r="HC30" s="88" t="s">
        <v>154</v>
      </c>
      <c r="HD30" s="89" t="s">
        <v>164</v>
      </c>
      <c r="HE30" s="94" t="n">
        <f aca="false">HF30+HI30</f>
        <v>566630</v>
      </c>
      <c r="HF30" s="95" t="n">
        <v>566630</v>
      </c>
      <c r="HG30" s="96" t="n">
        <v>469604</v>
      </c>
      <c r="HH30" s="96"/>
      <c r="HI30" s="96"/>
      <c r="HJ30" s="96"/>
      <c r="HK30" s="96"/>
      <c r="HL30" s="96"/>
      <c r="HM30" s="96"/>
      <c r="HN30" s="96"/>
      <c r="HO30" s="96"/>
      <c r="HP30" s="97" t="n">
        <f aca="false">HJ30+HE30</f>
        <v>566630</v>
      </c>
      <c r="HQ30" s="88" t="s">
        <v>162</v>
      </c>
      <c r="HR30" s="88" t="s">
        <v>163</v>
      </c>
      <c r="HS30" s="88" t="s">
        <v>154</v>
      </c>
      <c r="HT30" s="89" t="s">
        <v>164</v>
      </c>
      <c r="HU30" s="94" t="n">
        <f aca="false">HV30+HY30</f>
        <v>566630</v>
      </c>
      <c r="HV30" s="95" t="n">
        <v>566630</v>
      </c>
      <c r="HW30" s="96" t="n">
        <v>469604</v>
      </c>
      <c r="HX30" s="96"/>
      <c r="HY30" s="96"/>
      <c r="HZ30" s="96"/>
      <c r="IA30" s="96"/>
      <c r="IB30" s="96"/>
      <c r="IC30" s="96"/>
      <c r="ID30" s="96"/>
      <c r="IE30" s="96"/>
      <c r="IF30" s="97" t="n">
        <f aca="false">HZ30+HU30</f>
        <v>566630</v>
      </c>
      <c r="IG30" s="88" t="s">
        <v>162</v>
      </c>
      <c r="IH30" s="88" t="s">
        <v>163</v>
      </c>
      <c r="II30" s="88" t="s">
        <v>154</v>
      </c>
      <c r="IJ30" s="89" t="s">
        <v>164</v>
      </c>
      <c r="IK30" s="94" t="n">
        <f aca="false">IL30+IO30</f>
        <v>566630</v>
      </c>
      <c r="IL30" s="95" t="n">
        <v>566630</v>
      </c>
      <c r="IM30" s="96" t="n">
        <v>469604</v>
      </c>
      <c r="IN30" s="96"/>
      <c r="IO30" s="96"/>
      <c r="IP30" s="96"/>
      <c r="IQ30" s="96"/>
      <c r="IR30" s="96"/>
      <c r="IS30" s="96"/>
      <c r="IT30" s="96"/>
      <c r="IU30" s="96"/>
      <c r="IV30" s="97" t="n">
        <f aca="false">IP30+IK30</f>
        <v>566630</v>
      </c>
    </row>
    <row r="31" customFormat="false" ht="38.25" hidden="false" customHeight="false" outlineLevel="0" collapsed="false">
      <c r="A31" s="88" t="s">
        <v>165</v>
      </c>
      <c r="B31" s="88" t="s">
        <v>166</v>
      </c>
      <c r="C31" s="88" t="s">
        <v>154</v>
      </c>
      <c r="D31" s="89" t="s">
        <v>167</v>
      </c>
      <c r="E31" s="90" t="n">
        <f aca="false">F31+I31</f>
        <v>14148</v>
      </c>
      <c r="F31" s="98" t="n">
        <v>14148</v>
      </c>
      <c r="G31" s="91" t="n">
        <v>11657</v>
      </c>
      <c r="H31" s="96"/>
      <c r="I31" s="96"/>
      <c r="J31" s="91" t="n">
        <f aca="false">L31+O31</f>
        <v>10569</v>
      </c>
      <c r="K31" s="91" t="n">
        <v>10569</v>
      </c>
      <c r="L31" s="99"/>
      <c r="M31" s="99"/>
      <c r="N31" s="99"/>
      <c r="O31" s="99" t="n">
        <v>10569</v>
      </c>
      <c r="P31" s="91" t="n">
        <f aca="false">J31+E31</f>
        <v>24717</v>
      </c>
      <c r="Q31" s="88" t="s">
        <v>165</v>
      </c>
      <c r="R31" s="88" t="s">
        <v>166</v>
      </c>
      <c r="S31" s="88" t="s">
        <v>154</v>
      </c>
      <c r="T31" s="89" t="s">
        <v>167</v>
      </c>
      <c r="U31" s="90" t="n">
        <f aca="false">V31+Y31</f>
        <v>14148</v>
      </c>
      <c r="V31" s="98" t="n">
        <v>14148</v>
      </c>
      <c r="W31" s="91" t="n">
        <v>11657</v>
      </c>
      <c r="X31" s="96"/>
      <c r="Y31" s="96"/>
      <c r="Z31" s="91" t="n">
        <f aca="false">AB31+AE31</f>
        <v>10569</v>
      </c>
      <c r="AA31" s="91" t="n">
        <v>10569</v>
      </c>
      <c r="AB31" s="99"/>
      <c r="AC31" s="99"/>
      <c r="AD31" s="99"/>
      <c r="AE31" s="99" t="n">
        <v>10569</v>
      </c>
      <c r="AF31" s="91" t="n">
        <f aca="false">Z31+U31</f>
        <v>24717</v>
      </c>
      <c r="AG31" s="88" t="s">
        <v>165</v>
      </c>
      <c r="AH31" s="88" t="s">
        <v>166</v>
      </c>
      <c r="AI31" s="88" t="s">
        <v>154</v>
      </c>
      <c r="AJ31" s="89" t="s">
        <v>167</v>
      </c>
      <c r="AK31" s="90" t="n">
        <f aca="false">AL31+AO31</f>
        <v>14148</v>
      </c>
      <c r="AL31" s="98" t="n">
        <v>14148</v>
      </c>
      <c r="AM31" s="91" t="n">
        <v>11657</v>
      </c>
      <c r="AN31" s="96"/>
      <c r="AO31" s="96"/>
      <c r="AP31" s="91" t="n">
        <f aca="false">AR31+AU31</f>
        <v>10569</v>
      </c>
      <c r="AQ31" s="91" t="n">
        <v>10569</v>
      </c>
      <c r="AR31" s="99"/>
      <c r="AS31" s="99"/>
      <c r="AT31" s="99"/>
      <c r="AU31" s="99" t="n">
        <v>10569</v>
      </c>
      <c r="AV31" s="91" t="n">
        <f aca="false">AP31+AK31</f>
        <v>24717</v>
      </c>
      <c r="AW31" s="88" t="s">
        <v>165</v>
      </c>
      <c r="AX31" s="88" t="s">
        <v>166</v>
      </c>
      <c r="AY31" s="88" t="s">
        <v>154</v>
      </c>
      <c r="AZ31" s="89" t="s">
        <v>167</v>
      </c>
      <c r="BA31" s="90" t="n">
        <f aca="false">BB31+BE31</f>
        <v>14148</v>
      </c>
      <c r="BB31" s="98" t="n">
        <v>14148</v>
      </c>
      <c r="BC31" s="91" t="n">
        <v>11657</v>
      </c>
      <c r="BD31" s="96"/>
      <c r="BE31" s="96"/>
      <c r="BF31" s="91" t="n">
        <f aca="false">BH31+BK31</f>
        <v>10569</v>
      </c>
      <c r="BG31" s="91" t="n">
        <v>10569</v>
      </c>
      <c r="BH31" s="99"/>
      <c r="BI31" s="99"/>
      <c r="BJ31" s="99"/>
      <c r="BK31" s="99" t="n">
        <v>10569</v>
      </c>
      <c r="BL31" s="91" t="n">
        <f aca="false">BF31+BA31</f>
        <v>24717</v>
      </c>
      <c r="BM31" s="88" t="s">
        <v>165</v>
      </c>
      <c r="BN31" s="88" t="s">
        <v>166</v>
      </c>
      <c r="BO31" s="88" t="s">
        <v>154</v>
      </c>
      <c r="BP31" s="89" t="s">
        <v>167</v>
      </c>
      <c r="BQ31" s="90" t="n">
        <f aca="false">BR31+BU31</f>
        <v>14148</v>
      </c>
      <c r="BR31" s="98" t="n">
        <v>14148</v>
      </c>
      <c r="BS31" s="91" t="n">
        <v>11657</v>
      </c>
      <c r="BT31" s="96"/>
      <c r="BU31" s="96"/>
      <c r="BV31" s="91" t="n">
        <f aca="false">BX31+CA31</f>
        <v>10569</v>
      </c>
      <c r="BW31" s="91" t="n">
        <v>10569</v>
      </c>
      <c r="BX31" s="99"/>
      <c r="BY31" s="99"/>
      <c r="BZ31" s="99"/>
      <c r="CA31" s="99" t="n">
        <v>10569</v>
      </c>
      <c r="CB31" s="91" t="n">
        <f aca="false">BV31+BQ31</f>
        <v>24717</v>
      </c>
      <c r="CC31" s="88" t="s">
        <v>165</v>
      </c>
      <c r="CD31" s="88" t="s">
        <v>166</v>
      </c>
      <c r="CE31" s="88" t="s">
        <v>154</v>
      </c>
      <c r="CF31" s="89" t="s">
        <v>167</v>
      </c>
      <c r="CG31" s="90" t="n">
        <f aca="false">CH31+CK31</f>
        <v>14148</v>
      </c>
      <c r="CH31" s="98" t="n">
        <v>14148</v>
      </c>
      <c r="CI31" s="91" t="n">
        <v>11657</v>
      </c>
      <c r="CJ31" s="96"/>
      <c r="CK31" s="96"/>
      <c r="CL31" s="91" t="n">
        <f aca="false">CN31+CQ31</f>
        <v>10569</v>
      </c>
      <c r="CM31" s="91" t="n">
        <v>10569</v>
      </c>
      <c r="CN31" s="99"/>
      <c r="CO31" s="99"/>
      <c r="CP31" s="99"/>
      <c r="CQ31" s="99" t="n">
        <v>10569</v>
      </c>
      <c r="CR31" s="91" t="n">
        <f aca="false">CL31+CG31</f>
        <v>24717</v>
      </c>
      <c r="CS31" s="88" t="s">
        <v>165</v>
      </c>
      <c r="CT31" s="88" t="s">
        <v>166</v>
      </c>
      <c r="CU31" s="88" t="s">
        <v>154</v>
      </c>
      <c r="CV31" s="89" t="s">
        <v>167</v>
      </c>
      <c r="CW31" s="90" t="n">
        <f aca="false">CX31+DA31</f>
        <v>14148</v>
      </c>
      <c r="CX31" s="98" t="n">
        <v>14148</v>
      </c>
      <c r="CY31" s="91" t="n">
        <v>11657</v>
      </c>
      <c r="CZ31" s="96"/>
      <c r="DA31" s="96"/>
      <c r="DB31" s="91" t="n">
        <f aca="false">DD31+DG31</f>
        <v>10569</v>
      </c>
      <c r="DC31" s="91" t="n">
        <v>10569</v>
      </c>
      <c r="DD31" s="99"/>
      <c r="DE31" s="99"/>
      <c r="DF31" s="99"/>
      <c r="DG31" s="99" t="n">
        <v>10569</v>
      </c>
      <c r="DH31" s="91" t="n">
        <f aca="false">DB31+CW31</f>
        <v>24717</v>
      </c>
      <c r="DI31" s="88" t="s">
        <v>165</v>
      </c>
      <c r="DJ31" s="88" t="s">
        <v>166</v>
      </c>
      <c r="DK31" s="88" t="s">
        <v>154</v>
      </c>
      <c r="DL31" s="89" t="s">
        <v>167</v>
      </c>
      <c r="DM31" s="90" t="n">
        <f aca="false">DN31+DQ31</f>
        <v>14148</v>
      </c>
      <c r="DN31" s="98" t="n">
        <v>14148</v>
      </c>
      <c r="DO31" s="91" t="n">
        <v>11657</v>
      </c>
      <c r="DP31" s="96"/>
      <c r="DQ31" s="96"/>
      <c r="DR31" s="91" t="n">
        <f aca="false">DT31+DW31</f>
        <v>10569</v>
      </c>
      <c r="DS31" s="91" t="n">
        <v>10569</v>
      </c>
      <c r="DT31" s="99"/>
      <c r="DU31" s="99"/>
      <c r="DV31" s="99"/>
      <c r="DW31" s="99" t="n">
        <v>10569</v>
      </c>
      <c r="DX31" s="91" t="n">
        <f aca="false">DR31+DM31</f>
        <v>24717</v>
      </c>
      <c r="DY31" s="88" t="s">
        <v>165</v>
      </c>
      <c r="DZ31" s="88" t="s">
        <v>166</v>
      </c>
      <c r="EA31" s="88" t="s">
        <v>154</v>
      </c>
      <c r="EB31" s="89" t="s">
        <v>167</v>
      </c>
      <c r="EC31" s="90" t="n">
        <f aca="false">ED31+EG31</f>
        <v>14148</v>
      </c>
      <c r="ED31" s="98" t="n">
        <v>14148</v>
      </c>
      <c r="EE31" s="91" t="n">
        <v>11657</v>
      </c>
      <c r="EF31" s="96"/>
      <c r="EG31" s="96"/>
      <c r="EH31" s="91" t="n">
        <f aca="false">EJ31+EM31</f>
        <v>10569</v>
      </c>
      <c r="EI31" s="91" t="n">
        <v>10569</v>
      </c>
      <c r="EJ31" s="99"/>
      <c r="EK31" s="99"/>
      <c r="EL31" s="99"/>
      <c r="EM31" s="99" t="n">
        <v>10569</v>
      </c>
      <c r="EN31" s="91" t="n">
        <f aca="false">EH31+EC31</f>
        <v>24717</v>
      </c>
      <c r="EO31" s="88" t="s">
        <v>165</v>
      </c>
      <c r="EP31" s="88" t="s">
        <v>166</v>
      </c>
      <c r="EQ31" s="88" t="s">
        <v>154</v>
      </c>
      <c r="ER31" s="89" t="s">
        <v>167</v>
      </c>
      <c r="ES31" s="90" t="n">
        <f aca="false">ET31+EW31</f>
        <v>14148</v>
      </c>
      <c r="ET31" s="98" t="n">
        <v>14148</v>
      </c>
      <c r="EU31" s="91" t="n">
        <v>11657</v>
      </c>
      <c r="EV31" s="96"/>
      <c r="EW31" s="96"/>
      <c r="EX31" s="91" t="n">
        <f aca="false">EZ31+FC31</f>
        <v>10569</v>
      </c>
      <c r="EY31" s="91" t="n">
        <v>10569</v>
      </c>
      <c r="EZ31" s="99"/>
      <c r="FA31" s="99"/>
      <c r="FB31" s="99"/>
      <c r="FC31" s="99" t="n">
        <v>10569</v>
      </c>
      <c r="FD31" s="91" t="n">
        <f aca="false">EX31+ES31</f>
        <v>24717</v>
      </c>
      <c r="FE31" s="88" t="s">
        <v>165</v>
      </c>
      <c r="FF31" s="88" t="s">
        <v>166</v>
      </c>
      <c r="FG31" s="88" t="s">
        <v>154</v>
      </c>
      <c r="FH31" s="89" t="s">
        <v>167</v>
      </c>
      <c r="FI31" s="90" t="n">
        <f aca="false">FJ31+FM31</f>
        <v>14148</v>
      </c>
      <c r="FJ31" s="98" t="n">
        <v>14148</v>
      </c>
      <c r="FK31" s="91" t="n">
        <v>11657</v>
      </c>
      <c r="FL31" s="96"/>
      <c r="FM31" s="96"/>
      <c r="FN31" s="91" t="n">
        <f aca="false">FP31+FS31</f>
        <v>10569</v>
      </c>
      <c r="FO31" s="91" t="n">
        <v>10569</v>
      </c>
      <c r="FP31" s="99"/>
      <c r="FQ31" s="99"/>
      <c r="FR31" s="99"/>
      <c r="FS31" s="99" t="n">
        <v>10569</v>
      </c>
      <c r="FT31" s="91" t="n">
        <f aca="false">FN31+FI31</f>
        <v>24717</v>
      </c>
      <c r="FU31" s="88" t="s">
        <v>165</v>
      </c>
      <c r="FV31" s="88" t="s">
        <v>166</v>
      </c>
      <c r="FW31" s="88" t="s">
        <v>154</v>
      </c>
      <c r="FX31" s="89" t="s">
        <v>167</v>
      </c>
      <c r="FY31" s="90" t="n">
        <f aca="false">FZ31+GC31</f>
        <v>14148</v>
      </c>
      <c r="FZ31" s="98" t="n">
        <v>14148</v>
      </c>
      <c r="GA31" s="91" t="n">
        <v>11657</v>
      </c>
      <c r="GB31" s="96"/>
      <c r="GC31" s="96"/>
      <c r="GD31" s="91" t="n">
        <f aca="false">GF31+GI31</f>
        <v>10569</v>
      </c>
      <c r="GE31" s="91" t="n">
        <v>10569</v>
      </c>
      <c r="GF31" s="99"/>
      <c r="GG31" s="99"/>
      <c r="GH31" s="99"/>
      <c r="GI31" s="99" t="n">
        <v>10569</v>
      </c>
      <c r="GJ31" s="91" t="n">
        <f aca="false">GD31+FY31</f>
        <v>24717</v>
      </c>
      <c r="GK31" s="88" t="s">
        <v>165</v>
      </c>
      <c r="GL31" s="88" t="s">
        <v>166</v>
      </c>
      <c r="GM31" s="88" t="s">
        <v>154</v>
      </c>
      <c r="GN31" s="89" t="s">
        <v>167</v>
      </c>
      <c r="GO31" s="90" t="n">
        <f aca="false">GP31+GS31</f>
        <v>14148</v>
      </c>
      <c r="GP31" s="98" t="n">
        <v>14148</v>
      </c>
      <c r="GQ31" s="91" t="n">
        <v>11657</v>
      </c>
      <c r="GR31" s="96"/>
      <c r="GS31" s="96"/>
      <c r="GT31" s="91" t="n">
        <f aca="false">GV31+GY31</f>
        <v>10569</v>
      </c>
      <c r="GU31" s="91" t="n">
        <v>10569</v>
      </c>
      <c r="GV31" s="99"/>
      <c r="GW31" s="99"/>
      <c r="GX31" s="99"/>
      <c r="GY31" s="99" t="n">
        <v>10569</v>
      </c>
      <c r="GZ31" s="91" t="n">
        <f aca="false">GT31+GO31</f>
        <v>24717</v>
      </c>
      <c r="HA31" s="88" t="s">
        <v>165</v>
      </c>
      <c r="HB31" s="88" t="s">
        <v>166</v>
      </c>
      <c r="HC31" s="88" t="s">
        <v>154</v>
      </c>
      <c r="HD31" s="89" t="s">
        <v>167</v>
      </c>
      <c r="HE31" s="90" t="n">
        <f aca="false">HF31+HI31</f>
        <v>14148</v>
      </c>
      <c r="HF31" s="98" t="n">
        <v>14148</v>
      </c>
      <c r="HG31" s="91" t="n">
        <v>11657</v>
      </c>
      <c r="HH31" s="96"/>
      <c r="HI31" s="96"/>
      <c r="HJ31" s="91" t="n">
        <f aca="false">HL31+HO31</f>
        <v>10569</v>
      </c>
      <c r="HK31" s="91" t="n">
        <v>10569</v>
      </c>
      <c r="HL31" s="99"/>
      <c r="HM31" s="99"/>
      <c r="HN31" s="99"/>
      <c r="HO31" s="99" t="n">
        <v>10569</v>
      </c>
      <c r="HP31" s="91" t="n">
        <f aca="false">HJ31+HE31</f>
        <v>24717</v>
      </c>
      <c r="HQ31" s="88" t="s">
        <v>165</v>
      </c>
      <c r="HR31" s="88" t="s">
        <v>166</v>
      </c>
      <c r="HS31" s="88" t="s">
        <v>154</v>
      </c>
      <c r="HT31" s="89" t="s">
        <v>167</v>
      </c>
      <c r="HU31" s="90" t="n">
        <f aca="false">HV31+HY31</f>
        <v>14148</v>
      </c>
      <c r="HV31" s="98" t="n">
        <v>14148</v>
      </c>
      <c r="HW31" s="91" t="n">
        <v>11657</v>
      </c>
      <c r="HX31" s="96"/>
      <c r="HY31" s="96"/>
      <c r="HZ31" s="91" t="n">
        <f aca="false">IB31+IE31</f>
        <v>10569</v>
      </c>
      <c r="IA31" s="91" t="n">
        <v>10569</v>
      </c>
      <c r="IB31" s="99"/>
      <c r="IC31" s="99"/>
      <c r="ID31" s="99"/>
      <c r="IE31" s="99" t="n">
        <v>10569</v>
      </c>
      <c r="IF31" s="91" t="n">
        <f aca="false">HZ31+HU31</f>
        <v>24717</v>
      </c>
      <c r="IG31" s="88" t="s">
        <v>165</v>
      </c>
      <c r="IH31" s="88" t="s">
        <v>166</v>
      </c>
      <c r="II31" s="88" t="s">
        <v>154</v>
      </c>
      <c r="IJ31" s="89" t="s">
        <v>167</v>
      </c>
      <c r="IK31" s="90" t="n">
        <f aca="false">IL31+IO31</f>
        <v>14148</v>
      </c>
      <c r="IL31" s="98" t="n">
        <v>14148</v>
      </c>
      <c r="IM31" s="91" t="n">
        <v>11657</v>
      </c>
      <c r="IN31" s="96"/>
      <c r="IO31" s="96"/>
      <c r="IP31" s="91" t="n">
        <f aca="false">IR31+IU31</f>
        <v>10569</v>
      </c>
      <c r="IQ31" s="91" t="n">
        <v>10569</v>
      </c>
      <c r="IR31" s="99"/>
      <c r="IS31" s="99"/>
      <c r="IT31" s="99"/>
      <c r="IU31" s="99" t="n">
        <v>10569</v>
      </c>
      <c r="IV31" s="91" t="n">
        <f aca="false">IP31+IK31</f>
        <v>24717</v>
      </c>
    </row>
    <row r="32" customFormat="false" ht="12.75" hidden="false" customHeight="false" outlineLevel="0" collapsed="false">
      <c r="A32" s="88" t="s">
        <v>168</v>
      </c>
      <c r="B32" s="88" t="s">
        <v>169</v>
      </c>
      <c r="C32" s="88" t="s">
        <v>170</v>
      </c>
      <c r="D32" s="89" t="s">
        <v>171</v>
      </c>
      <c r="E32" s="90" t="n">
        <f aca="false">F32+I32</f>
        <v>5182042</v>
      </c>
      <c r="F32" s="91" t="n">
        <v>5182042</v>
      </c>
      <c r="G32" s="91"/>
      <c r="H32" s="91" t="n">
        <v>2478815</v>
      </c>
      <c r="I32" s="91"/>
      <c r="J32" s="91" t="n">
        <v>585058</v>
      </c>
      <c r="K32" s="91" t="n">
        <v>585058</v>
      </c>
      <c r="L32" s="91"/>
      <c r="M32" s="91"/>
      <c r="N32" s="91"/>
      <c r="O32" s="91" t="n">
        <v>585058</v>
      </c>
      <c r="P32" s="91" t="n">
        <f aca="false">J32+E32</f>
        <v>5767100</v>
      </c>
      <c r="Q32" s="88" t="s">
        <v>168</v>
      </c>
      <c r="R32" s="88" t="s">
        <v>169</v>
      </c>
      <c r="S32" s="88" t="s">
        <v>170</v>
      </c>
      <c r="T32" s="89" t="s">
        <v>171</v>
      </c>
      <c r="U32" s="90" t="n">
        <f aca="false">V32+Y32</f>
        <v>5182042</v>
      </c>
      <c r="V32" s="91" t="n">
        <v>5182042</v>
      </c>
      <c r="W32" s="91"/>
      <c r="X32" s="91" t="n">
        <v>2478815</v>
      </c>
      <c r="Y32" s="91"/>
      <c r="Z32" s="91" t="n">
        <v>585058</v>
      </c>
      <c r="AA32" s="91" t="n">
        <v>585058</v>
      </c>
      <c r="AB32" s="91"/>
      <c r="AC32" s="91"/>
      <c r="AD32" s="91"/>
      <c r="AE32" s="91" t="n">
        <v>585058</v>
      </c>
      <c r="AF32" s="91" t="n">
        <f aca="false">Z32+U32</f>
        <v>5767100</v>
      </c>
      <c r="AG32" s="88" t="s">
        <v>168</v>
      </c>
      <c r="AH32" s="88" t="s">
        <v>169</v>
      </c>
      <c r="AI32" s="88" t="s">
        <v>170</v>
      </c>
      <c r="AJ32" s="89" t="s">
        <v>171</v>
      </c>
      <c r="AK32" s="90" t="n">
        <f aca="false">AL32+AO32</f>
        <v>5182042</v>
      </c>
      <c r="AL32" s="91" t="n">
        <v>5182042</v>
      </c>
      <c r="AM32" s="91"/>
      <c r="AN32" s="91" t="n">
        <v>2478815</v>
      </c>
      <c r="AO32" s="91"/>
      <c r="AP32" s="91" t="n">
        <v>585058</v>
      </c>
      <c r="AQ32" s="91" t="n">
        <v>585058</v>
      </c>
      <c r="AR32" s="91"/>
      <c r="AS32" s="91"/>
      <c r="AT32" s="91"/>
      <c r="AU32" s="91" t="n">
        <v>585058</v>
      </c>
      <c r="AV32" s="91" t="n">
        <f aca="false">AP32+AK32</f>
        <v>5767100</v>
      </c>
      <c r="AW32" s="88" t="s">
        <v>168</v>
      </c>
      <c r="AX32" s="88" t="s">
        <v>169</v>
      </c>
      <c r="AY32" s="88" t="s">
        <v>170</v>
      </c>
      <c r="AZ32" s="89" t="s">
        <v>171</v>
      </c>
      <c r="BA32" s="90" t="n">
        <f aca="false">BB32+BE32</f>
        <v>5182042</v>
      </c>
      <c r="BB32" s="91" t="n">
        <v>5182042</v>
      </c>
      <c r="BC32" s="91"/>
      <c r="BD32" s="91" t="n">
        <v>2478815</v>
      </c>
      <c r="BE32" s="91"/>
      <c r="BF32" s="91" t="n">
        <v>585058</v>
      </c>
      <c r="BG32" s="91" t="n">
        <v>585058</v>
      </c>
      <c r="BH32" s="91"/>
      <c r="BI32" s="91"/>
      <c r="BJ32" s="91"/>
      <c r="BK32" s="91" t="n">
        <v>585058</v>
      </c>
      <c r="BL32" s="91" t="n">
        <f aca="false">BF32+BA32</f>
        <v>5767100</v>
      </c>
      <c r="BM32" s="88" t="s">
        <v>168</v>
      </c>
      <c r="BN32" s="88" t="s">
        <v>169</v>
      </c>
      <c r="BO32" s="88" t="s">
        <v>170</v>
      </c>
      <c r="BP32" s="89" t="s">
        <v>171</v>
      </c>
      <c r="BQ32" s="90" t="n">
        <f aca="false">BR32+BU32</f>
        <v>5182042</v>
      </c>
      <c r="BR32" s="91" t="n">
        <v>5182042</v>
      </c>
      <c r="BS32" s="91"/>
      <c r="BT32" s="91" t="n">
        <v>2478815</v>
      </c>
      <c r="BU32" s="91"/>
      <c r="BV32" s="91" t="n">
        <v>585058</v>
      </c>
      <c r="BW32" s="91" t="n">
        <v>585058</v>
      </c>
      <c r="BX32" s="91"/>
      <c r="BY32" s="91"/>
      <c r="BZ32" s="91"/>
      <c r="CA32" s="91" t="n">
        <v>585058</v>
      </c>
      <c r="CB32" s="91" t="n">
        <f aca="false">BV32+BQ32</f>
        <v>5767100</v>
      </c>
      <c r="CC32" s="88" t="s">
        <v>168</v>
      </c>
      <c r="CD32" s="88" t="s">
        <v>169</v>
      </c>
      <c r="CE32" s="88" t="s">
        <v>170</v>
      </c>
      <c r="CF32" s="89" t="s">
        <v>171</v>
      </c>
      <c r="CG32" s="90" t="n">
        <f aca="false">CH32+CK32</f>
        <v>5182042</v>
      </c>
      <c r="CH32" s="91" t="n">
        <v>5182042</v>
      </c>
      <c r="CI32" s="91"/>
      <c r="CJ32" s="91" t="n">
        <v>2478815</v>
      </c>
      <c r="CK32" s="91"/>
      <c r="CL32" s="91" t="n">
        <v>585058</v>
      </c>
      <c r="CM32" s="91" t="n">
        <v>585058</v>
      </c>
      <c r="CN32" s="91"/>
      <c r="CO32" s="91"/>
      <c r="CP32" s="91"/>
      <c r="CQ32" s="91" t="n">
        <v>585058</v>
      </c>
      <c r="CR32" s="91" t="n">
        <f aca="false">CL32+CG32</f>
        <v>5767100</v>
      </c>
      <c r="CS32" s="88" t="s">
        <v>168</v>
      </c>
      <c r="CT32" s="88" t="s">
        <v>169</v>
      </c>
      <c r="CU32" s="88" t="s">
        <v>170</v>
      </c>
      <c r="CV32" s="89" t="s">
        <v>171</v>
      </c>
      <c r="CW32" s="90" t="n">
        <f aca="false">CX32+DA32</f>
        <v>5182042</v>
      </c>
      <c r="CX32" s="91" t="n">
        <v>5182042</v>
      </c>
      <c r="CY32" s="91"/>
      <c r="CZ32" s="91" t="n">
        <v>2478815</v>
      </c>
      <c r="DA32" s="91"/>
      <c r="DB32" s="91" t="n">
        <v>585058</v>
      </c>
      <c r="DC32" s="91" t="n">
        <v>585058</v>
      </c>
      <c r="DD32" s="91"/>
      <c r="DE32" s="91"/>
      <c r="DF32" s="91"/>
      <c r="DG32" s="91" t="n">
        <v>585058</v>
      </c>
      <c r="DH32" s="91" t="n">
        <f aca="false">DB32+CW32</f>
        <v>5767100</v>
      </c>
      <c r="DI32" s="88" t="s">
        <v>168</v>
      </c>
      <c r="DJ32" s="88" t="s">
        <v>169</v>
      </c>
      <c r="DK32" s="88" t="s">
        <v>170</v>
      </c>
      <c r="DL32" s="89" t="s">
        <v>171</v>
      </c>
      <c r="DM32" s="90" t="n">
        <f aca="false">DN32+DQ32</f>
        <v>5182042</v>
      </c>
      <c r="DN32" s="91" t="n">
        <v>5182042</v>
      </c>
      <c r="DO32" s="91"/>
      <c r="DP32" s="91" t="n">
        <v>2478815</v>
      </c>
      <c r="DQ32" s="91"/>
      <c r="DR32" s="91" t="n">
        <v>585058</v>
      </c>
      <c r="DS32" s="91" t="n">
        <v>585058</v>
      </c>
      <c r="DT32" s="91"/>
      <c r="DU32" s="91"/>
      <c r="DV32" s="91"/>
      <c r="DW32" s="91" t="n">
        <v>585058</v>
      </c>
      <c r="DX32" s="91" t="n">
        <f aca="false">DR32+DM32</f>
        <v>5767100</v>
      </c>
      <c r="DY32" s="88" t="s">
        <v>168</v>
      </c>
      <c r="DZ32" s="88" t="s">
        <v>169</v>
      </c>
      <c r="EA32" s="88" t="s">
        <v>170</v>
      </c>
      <c r="EB32" s="89" t="s">
        <v>171</v>
      </c>
      <c r="EC32" s="90" t="n">
        <f aca="false">ED32+EG32</f>
        <v>5182042</v>
      </c>
      <c r="ED32" s="91" t="n">
        <v>5182042</v>
      </c>
      <c r="EE32" s="91"/>
      <c r="EF32" s="91" t="n">
        <v>2478815</v>
      </c>
      <c r="EG32" s="91"/>
      <c r="EH32" s="91" t="n">
        <v>585058</v>
      </c>
      <c r="EI32" s="91" t="n">
        <v>585058</v>
      </c>
      <c r="EJ32" s="91"/>
      <c r="EK32" s="91"/>
      <c r="EL32" s="91"/>
      <c r="EM32" s="91" t="n">
        <v>585058</v>
      </c>
      <c r="EN32" s="91" t="n">
        <f aca="false">EH32+EC32</f>
        <v>5767100</v>
      </c>
      <c r="EO32" s="88" t="s">
        <v>168</v>
      </c>
      <c r="EP32" s="88" t="s">
        <v>169</v>
      </c>
      <c r="EQ32" s="88" t="s">
        <v>170</v>
      </c>
      <c r="ER32" s="89" t="s">
        <v>171</v>
      </c>
      <c r="ES32" s="90" t="n">
        <f aca="false">ET32+EW32</f>
        <v>5182042</v>
      </c>
      <c r="ET32" s="91" t="n">
        <v>5182042</v>
      </c>
      <c r="EU32" s="91"/>
      <c r="EV32" s="91" t="n">
        <v>2478815</v>
      </c>
      <c r="EW32" s="91"/>
      <c r="EX32" s="91" t="n">
        <v>585058</v>
      </c>
      <c r="EY32" s="91" t="n">
        <v>585058</v>
      </c>
      <c r="EZ32" s="91"/>
      <c r="FA32" s="91"/>
      <c r="FB32" s="91"/>
      <c r="FC32" s="91" t="n">
        <v>585058</v>
      </c>
      <c r="FD32" s="91" t="n">
        <f aca="false">EX32+ES32</f>
        <v>5767100</v>
      </c>
      <c r="FE32" s="88" t="s">
        <v>168</v>
      </c>
      <c r="FF32" s="88" t="s">
        <v>169</v>
      </c>
      <c r="FG32" s="88" t="s">
        <v>170</v>
      </c>
      <c r="FH32" s="89" t="s">
        <v>171</v>
      </c>
      <c r="FI32" s="90" t="n">
        <f aca="false">FJ32+FM32</f>
        <v>5182042</v>
      </c>
      <c r="FJ32" s="91" t="n">
        <v>5182042</v>
      </c>
      <c r="FK32" s="91"/>
      <c r="FL32" s="91" t="n">
        <v>2478815</v>
      </c>
      <c r="FM32" s="91"/>
      <c r="FN32" s="91" t="n">
        <v>585058</v>
      </c>
      <c r="FO32" s="91" t="n">
        <v>585058</v>
      </c>
      <c r="FP32" s="91"/>
      <c r="FQ32" s="91"/>
      <c r="FR32" s="91"/>
      <c r="FS32" s="91" t="n">
        <v>585058</v>
      </c>
      <c r="FT32" s="91" t="n">
        <f aca="false">FN32+FI32</f>
        <v>5767100</v>
      </c>
      <c r="FU32" s="88" t="s">
        <v>168</v>
      </c>
      <c r="FV32" s="88" t="s">
        <v>169</v>
      </c>
      <c r="FW32" s="88" t="s">
        <v>170</v>
      </c>
      <c r="FX32" s="89" t="s">
        <v>171</v>
      </c>
      <c r="FY32" s="90" t="n">
        <f aca="false">FZ32+GC32</f>
        <v>5182042</v>
      </c>
      <c r="FZ32" s="91" t="n">
        <v>5182042</v>
      </c>
      <c r="GA32" s="91"/>
      <c r="GB32" s="91" t="n">
        <v>2478815</v>
      </c>
      <c r="GC32" s="91"/>
      <c r="GD32" s="91" t="n">
        <v>585058</v>
      </c>
      <c r="GE32" s="91" t="n">
        <v>585058</v>
      </c>
      <c r="GF32" s="91"/>
      <c r="GG32" s="91"/>
      <c r="GH32" s="91"/>
      <c r="GI32" s="91" t="n">
        <v>585058</v>
      </c>
      <c r="GJ32" s="91" t="n">
        <f aca="false">GD32+FY32</f>
        <v>5767100</v>
      </c>
      <c r="GK32" s="88" t="s">
        <v>168</v>
      </c>
      <c r="GL32" s="88" t="s">
        <v>169</v>
      </c>
      <c r="GM32" s="88" t="s">
        <v>170</v>
      </c>
      <c r="GN32" s="89" t="s">
        <v>171</v>
      </c>
      <c r="GO32" s="90" t="n">
        <f aca="false">GP32+GS32</f>
        <v>5182042</v>
      </c>
      <c r="GP32" s="91" t="n">
        <v>5182042</v>
      </c>
      <c r="GQ32" s="91"/>
      <c r="GR32" s="91" t="n">
        <v>2478815</v>
      </c>
      <c r="GS32" s="91"/>
      <c r="GT32" s="91" t="n">
        <v>585058</v>
      </c>
      <c r="GU32" s="91" t="n">
        <v>585058</v>
      </c>
      <c r="GV32" s="91"/>
      <c r="GW32" s="91"/>
      <c r="GX32" s="91"/>
      <c r="GY32" s="91" t="n">
        <v>585058</v>
      </c>
      <c r="GZ32" s="91" t="n">
        <f aca="false">GT32+GO32</f>
        <v>5767100</v>
      </c>
      <c r="HA32" s="88" t="s">
        <v>168</v>
      </c>
      <c r="HB32" s="88" t="s">
        <v>169</v>
      </c>
      <c r="HC32" s="88" t="s">
        <v>170</v>
      </c>
      <c r="HD32" s="89" t="s">
        <v>171</v>
      </c>
      <c r="HE32" s="90" t="n">
        <f aca="false">HF32+HI32</f>
        <v>5182042</v>
      </c>
      <c r="HF32" s="91" t="n">
        <v>5182042</v>
      </c>
      <c r="HG32" s="91"/>
      <c r="HH32" s="91" t="n">
        <v>2478815</v>
      </c>
      <c r="HI32" s="91"/>
      <c r="HJ32" s="91" t="n">
        <v>585058</v>
      </c>
      <c r="HK32" s="91" t="n">
        <v>585058</v>
      </c>
      <c r="HL32" s="91"/>
      <c r="HM32" s="91"/>
      <c r="HN32" s="91"/>
      <c r="HO32" s="91" t="n">
        <v>585058</v>
      </c>
      <c r="HP32" s="91" t="n">
        <f aca="false">HJ32+HE32</f>
        <v>5767100</v>
      </c>
      <c r="HQ32" s="88" t="s">
        <v>168</v>
      </c>
      <c r="HR32" s="88" t="s">
        <v>169</v>
      </c>
      <c r="HS32" s="88" t="s">
        <v>170</v>
      </c>
      <c r="HT32" s="89" t="s">
        <v>171</v>
      </c>
      <c r="HU32" s="90" t="n">
        <f aca="false">HV32+HY32</f>
        <v>5182042</v>
      </c>
      <c r="HV32" s="91" t="n">
        <v>5182042</v>
      </c>
      <c r="HW32" s="91"/>
      <c r="HX32" s="91" t="n">
        <v>2478815</v>
      </c>
      <c r="HY32" s="91"/>
      <c r="HZ32" s="91" t="n">
        <v>585058</v>
      </c>
      <c r="IA32" s="91" t="n">
        <v>585058</v>
      </c>
      <c r="IB32" s="91"/>
      <c r="IC32" s="91"/>
      <c r="ID32" s="91"/>
      <c r="IE32" s="91" t="n">
        <v>585058</v>
      </c>
      <c r="IF32" s="91" t="n">
        <f aca="false">HZ32+HU32</f>
        <v>5767100</v>
      </c>
      <c r="IG32" s="88" t="s">
        <v>168</v>
      </c>
      <c r="IH32" s="88" t="s">
        <v>169</v>
      </c>
      <c r="II32" s="88" t="s">
        <v>170</v>
      </c>
      <c r="IJ32" s="89" t="s">
        <v>171</v>
      </c>
      <c r="IK32" s="90" t="n">
        <f aca="false">IL32+IO32</f>
        <v>5182042</v>
      </c>
      <c r="IL32" s="91" t="n">
        <v>5182042</v>
      </c>
      <c r="IM32" s="91"/>
      <c r="IN32" s="91" t="n">
        <v>2478815</v>
      </c>
      <c r="IO32" s="91"/>
      <c r="IP32" s="91" t="n">
        <v>585058</v>
      </c>
      <c r="IQ32" s="91" t="n">
        <v>585058</v>
      </c>
      <c r="IR32" s="91"/>
      <c r="IS32" s="91"/>
      <c r="IT32" s="91"/>
      <c r="IU32" s="91" t="n">
        <v>585058</v>
      </c>
      <c r="IV32" s="91" t="n">
        <f aca="false">IP32+IK32</f>
        <v>5767100</v>
      </c>
    </row>
    <row r="33" customFormat="false" ht="12.75" hidden="false" customHeight="false" outlineLevel="0" collapsed="false">
      <c r="A33" s="88" t="s">
        <v>172</v>
      </c>
      <c r="B33" s="88" t="s">
        <v>173</v>
      </c>
      <c r="C33" s="88"/>
      <c r="D33" s="89" t="s">
        <v>174</v>
      </c>
      <c r="E33" s="90" t="n">
        <f aca="false">E34</f>
        <v>688000</v>
      </c>
      <c r="F33" s="98" t="n">
        <f aca="false">F34</f>
        <v>688000</v>
      </c>
      <c r="G33" s="91"/>
      <c r="H33" s="91"/>
      <c r="I33" s="91"/>
      <c r="J33" s="91" t="n">
        <f aca="false">L33+O33</f>
        <v>0</v>
      </c>
      <c r="K33" s="91"/>
      <c r="L33" s="91"/>
      <c r="M33" s="91"/>
      <c r="N33" s="91"/>
      <c r="O33" s="91"/>
      <c r="P33" s="91" t="n">
        <f aca="false">J33+E33</f>
        <v>688000</v>
      </c>
      <c r="Q33" s="88" t="s">
        <v>172</v>
      </c>
      <c r="R33" s="88" t="s">
        <v>173</v>
      </c>
      <c r="S33" s="88"/>
      <c r="T33" s="89" t="s">
        <v>174</v>
      </c>
      <c r="U33" s="90" t="n">
        <f aca="false">U34</f>
        <v>688000</v>
      </c>
      <c r="V33" s="98" t="n">
        <f aca="false">V34</f>
        <v>688000</v>
      </c>
      <c r="W33" s="91"/>
      <c r="X33" s="91"/>
      <c r="Y33" s="91"/>
      <c r="Z33" s="91" t="n">
        <f aca="false">AB33+AE33</f>
        <v>0</v>
      </c>
      <c r="AA33" s="91"/>
      <c r="AB33" s="91"/>
      <c r="AC33" s="91"/>
      <c r="AD33" s="91"/>
      <c r="AE33" s="91"/>
      <c r="AF33" s="91" t="n">
        <f aca="false">Z33+U33</f>
        <v>688000</v>
      </c>
      <c r="AG33" s="88" t="s">
        <v>172</v>
      </c>
      <c r="AH33" s="88" t="s">
        <v>173</v>
      </c>
      <c r="AI33" s="88"/>
      <c r="AJ33" s="89" t="s">
        <v>174</v>
      </c>
      <c r="AK33" s="90" t="n">
        <f aca="false">AK34</f>
        <v>688000</v>
      </c>
      <c r="AL33" s="98" t="n">
        <f aca="false">AL34</f>
        <v>688000</v>
      </c>
      <c r="AM33" s="91"/>
      <c r="AN33" s="91"/>
      <c r="AO33" s="91"/>
      <c r="AP33" s="91" t="n">
        <f aca="false">AR33+AU33</f>
        <v>0</v>
      </c>
      <c r="AQ33" s="91"/>
      <c r="AR33" s="91"/>
      <c r="AS33" s="91"/>
      <c r="AT33" s="91"/>
      <c r="AU33" s="91"/>
      <c r="AV33" s="91" t="n">
        <f aca="false">AP33+AK33</f>
        <v>688000</v>
      </c>
      <c r="AW33" s="88" t="s">
        <v>172</v>
      </c>
      <c r="AX33" s="88" t="s">
        <v>173</v>
      </c>
      <c r="AY33" s="88"/>
      <c r="AZ33" s="89" t="s">
        <v>174</v>
      </c>
      <c r="BA33" s="90" t="n">
        <f aca="false">BA34</f>
        <v>688000</v>
      </c>
      <c r="BB33" s="98" t="n">
        <f aca="false">BB34</f>
        <v>688000</v>
      </c>
      <c r="BC33" s="91"/>
      <c r="BD33" s="91"/>
      <c r="BE33" s="91"/>
      <c r="BF33" s="91" t="n">
        <f aca="false">BH33+BK33</f>
        <v>0</v>
      </c>
      <c r="BG33" s="91"/>
      <c r="BH33" s="91"/>
      <c r="BI33" s="91"/>
      <c r="BJ33" s="91"/>
      <c r="BK33" s="91"/>
      <c r="BL33" s="91" t="n">
        <f aca="false">BF33+BA33</f>
        <v>688000</v>
      </c>
      <c r="BM33" s="88" t="s">
        <v>172</v>
      </c>
      <c r="BN33" s="88" t="s">
        <v>173</v>
      </c>
      <c r="BO33" s="88"/>
      <c r="BP33" s="89" t="s">
        <v>174</v>
      </c>
      <c r="BQ33" s="90" t="n">
        <f aca="false">BQ34</f>
        <v>688000</v>
      </c>
      <c r="BR33" s="98" t="n">
        <f aca="false">BR34</f>
        <v>688000</v>
      </c>
      <c r="BS33" s="91"/>
      <c r="BT33" s="91"/>
      <c r="BU33" s="91"/>
      <c r="BV33" s="91" t="n">
        <f aca="false">BX33+CA33</f>
        <v>0</v>
      </c>
      <c r="BW33" s="91"/>
      <c r="BX33" s="91"/>
      <c r="BY33" s="91"/>
      <c r="BZ33" s="91"/>
      <c r="CA33" s="91"/>
      <c r="CB33" s="91" t="n">
        <f aca="false">BV33+BQ33</f>
        <v>688000</v>
      </c>
      <c r="CC33" s="88" t="s">
        <v>172</v>
      </c>
      <c r="CD33" s="88" t="s">
        <v>173</v>
      </c>
      <c r="CE33" s="88"/>
      <c r="CF33" s="89" t="s">
        <v>174</v>
      </c>
      <c r="CG33" s="90" t="n">
        <f aca="false">CG34</f>
        <v>688000</v>
      </c>
      <c r="CH33" s="98" t="n">
        <f aca="false">CH34</f>
        <v>688000</v>
      </c>
      <c r="CI33" s="91"/>
      <c r="CJ33" s="91"/>
      <c r="CK33" s="91"/>
      <c r="CL33" s="91" t="n">
        <f aca="false">CN33+CQ33</f>
        <v>0</v>
      </c>
      <c r="CM33" s="91"/>
      <c r="CN33" s="91"/>
      <c r="CO33" s="91"/>
      <c r="CP33" s="91"/>
      <c r="CQ33" s="91"/>
      <c r="CR33" s="91" t="n">
        <f aca="false">CL33+CG33</f>
        <v>688000</v>
      </c>
      <c r="CS33" s="88" t="s">
        <v>172</v>
      </c>
      <c r="CT33" s="88" t="s">
        <v>173</v>
      </c>
      <c r="CU33" s="88"/>
      <c r="CV33" s="89" t="s">
        <v>174</v>
      </c>
      <c r="CW33" s="90" t="n">
        <f aca="false">CW34</f>
        <v>688000</v>
      </c>
      <c r="CX33" s="98" t="n">
        <f aca="false">CX34</f>
        <v>688000</v>
      </c>
      <c r="CY33" s="91"/>
      <c r="CZ33" s="91"/>
      <c r="DA33" s="91"/>
      <c r="DB33" s="91" t="n">
        <f aca="false">DD33+DG33</f>
        <v>0</v>
      </c>
      <c r="DC33" s="91"/>
      <c r="DD33" s="91"/>
      <c r="DE33" s="91"/>
      <c r="DF33" s="91"/>
      <c r="DG33" s="91"/>
      <c r="DH33" s="91" t="n">
        <f aca="false">DB33+CW33</f>
        <v>688000</v>
      </c>
      <c r="DI33" s="88" t="s">
        <v>172</v>
      </c>
      <c r="DJ33" s="88" t="s">
        <v>173</v>
      </c>
      <c r="DK33" s="88"/>
      <c r="DL33" s="89" t="s">
        <v>174</v>
      </c>
      <c r="DM33" s="90" t="n">
        <f aca="false">DM34</f>
        <v>688000</v>
      </c>
      <c r="DN33" s="98" t="n">
        <f aca="false">DN34</f>
        <v>688000</v>
      </c>
      <c r="DO33" s="91"/>
      <c r="DP33" s="91"/>
      <c r="DQ33" s="91"/>
      <c r="DR33" s="91" t="n">
        <f aca="false">DT33+DW33</f>
        <v>0</v>
      </c>
      <c r="DS33" s="91"/>
      <c r="DT33" s="91"/>
      <c r="DU33" s="91"/>
      <c r="DV33" s="91"/>
      <c r="DW33" s="91"/>
      <c r="DX33" s="91" t="n">
        <f aca="false">DR33+DM33</f>
        <v>688000</v>
      </c>
      <c r="DY33" s="88" t="s">
        <v>172</v>
      </c>
      <c r="DZ33" s="88" t="s">
        <v>173</v>
      </c>
      <c r="EA33" s="88"/>
      <c r="EB33" s="89" t="s">
        <v>174</v>
      </c>
      <c r="EC33" s="90" t="n">
        <f aca="false">EC34</f>
        <v>688000</v>
      </c>
      <c r="ED33" s="98" t="n">
        <f aca="false">ED34</f>
        <v>688000</v>
      </c>
      <c r="EE33" s="91"/>
      <c r="EF33" s="91"/>
      <c r="EG33" s="91"/>
      <c r="EH33" s="91" t="n">
        <f aca="false">EJ33+EM33</f>
        <v>0</v>
      </c>
      <c r="EI33" s="91"/>
      <c r="EJ33" s="91"/>
      <c r="EK33" s="91"/>
      <c r="EL33" s="91"/>
      <c r="EM33" s="91"/>
      <c r="EN33" s="91" t="n">
        <f aca="false">EH33+EC33</f>
        <v>688000</v>
      </c>
      <c r="EO33" s="88" t="s">
        <v>172</v>
      </c>
      <c r="EP33" s="88" t="s">
        <v>173</v>
      </c>
      <c r="EQ33" s="88"/>
      <c r="ER33" s="89" t="s">
        <v>174</v>
      </c>
      <c r="ES33" s="90" t="n">
        <f aca="false">ES34</f>
        <v>688000</v>
      </c>
      <c r="ET33" s="98" t="n">
        <f aca="false">ET34</f>
        <v>688000</v>
      </c>
      <c r="EU33" s="91"/>
      <c r="EV33" s="91"/>
      <c r="EW33" s="91"/>
      <c r="EX33" s="91" t="n">
        <f aca="false">EZ33+FC33</f>
        <v>0</v>
      </c>
      <c r="EY33" s="91"/>
      <c r="EZ33" s="91"/>
      <c r="FA33" s="91"/>
      <c r="FB33" s="91"/>
      <c r="FC33" s="91"/>
      <c r="FD33" s="91" t="n">
        <f aca="false">EX33+ES33</f>
        <v>688000</v>
      </c>
      <c r="FE33" s="88" t="s">
        <v>172</v>
      </c>
      <c r="FF33" s="88" t="s">
        <v>173</v>
      </c>
      <c r="FG33" s="88"/>
      <c r="FH33" s="89" t="s">
        <v>174</v>
      </c>
      <c r="FI33" s="90" t="n">
        <f aca="false">FI34</f>
        <v>688000</v>
      </c>
      <c r="FJ33" s="98" t="n">
        <f aca="false">FJ34</f>
        <v>688000</v>
      </c>
      <c r="FK33" s="91"/>
      <c r="FL33" s="91"/>
      <c r="FM33" s="91"/>
      <c r="FN33" s="91" t="n">
        <f aca="false">FP33+FS33</f>
        <v>0</v>
      </c>
      <c r="FO33" s="91"/>
      <c r="FP33" s="91"/>
      <c r="FQ33" s="91"/>
      <c r="FR33" s="91"/>
      <c r="FS33" s="91"/>
      <c r="FT33" s="91" t="n">
        <f aca="false">FN33+FI33</f>
        <v>688000</v>
      </c>
      <c r="FU33" s="88" t="s">
        <v>172</v>
      </c>
      <c r="FV33" s="88" t="s">
        <v>173</v>
      </c>
      <c r="FW33" s="88"/>
      <c r="FX33" s="89" t="s">
        <v>174</v>
      </c>
      <c r="FY33" s="90" t="n">
        <f aca="false">FY34</f>
        <v>688000</v>
      </c>
      <c r="FZ33" s="98" t="n">
        <f aca="false">FZ34</f>
        <v>688000</v>
      </c>
      <c r="GA33" s="91"/>
      <c r="GB33" s="91"/>
      <c r="GC33" s="91"/>
      <c r="GD33" s="91" t="n">
        <f aca="false">GF33+GI33</f>
        <v>0</v>
      </c>
      <c r="GE33" s="91"/>
      <c r="GF33" s="91"/>
      <c r="GG33" s="91"/>
      <c r="GH33" s="91"/>
      <c r="GI33" s="91"/>
      <c r="GJ33" s="91" t="n">
        <f aca="false">GD33+FY33</f>
        <v>688000</v>
      </c>
      <c r="GK33" s="88" t="s">
        <v>172</v>
      </c>
      <c r="GL33" s="88" t="s">
        <v>173</v>
      </c>
      <c r="GM33" s="88"/>
      <c r="GN33" s="89" t="s">
        <v>174</v>
      </c>
      <c r="GO33" s="90" t="n">
        <f aca="false">GO34</f>
        <v>688000</v>
      </c>
      <c r="GP33" s="98" t="n">
        <f aca="false">GP34</f>
        <v>688000</v>
      </c>
      <c r="GQ33" s="91"/>
      <c r="GR33" s="91"/>
      <c r="GS33" s="91"/>
      <c r="GT33" s="91" t="n">
        <f aca="false">GV33+GY33</f>
        <v>0</v>
      </c>
      <c r="GU33" s="91"/>
      <c r="GV33" s="91"/>
      <c r="GW33" s="91"/>
      <c r="GX33" s="91"/>
      <c r="GY33" s="91"/>
      <c r="GZ33" s="91" t="n">
        <f aca="false">GT33+GO33</f>
        <v>688000</v>
      </c>
      <c r="HA33" s="88" t="s">
        <v>172</v>
      </c>
      <c r="HB33" s="88" t="s">
        <v>173</v>
      </c>
      <c r="HC33" s="88"/>
      <c r="HD33" s="89" t="s">
        <v>174</v>
      </c>
      <c r="HE33" s="90" t="n">
        <f aca="false">HE34</f>
        <v>688000</v>
      </c>
      <c r="HF33" s="98" t="n">
        <f aca="false">HF34</f>
        <v>688000</v>
      </c>
      <c r="HG33" s="91"/>
      <c r="HH33" s="91"/>
      <c r="HI33" s="91"/>
      <c r="HJ33" s="91" t="n">
        <f aca="false">HL33+HO33</f>
        <v>0</v>
      </c>
      <c r="HK33" s="91"/>
      <c r="HL33" s="91"/>
      <c r="HM33" s="91"/>
      <c r="HN33" s="91"/>
      <c r="HO33" s="91"/>
      <c r="HP33" s="91" t="n">
        <f aca="false">HJ33+HE33</f>
        <v>688000</v>
      </c>
      <c r="HQ33" s="88" t="s">
        <v>172</v>
      </c>
      <c r="HR33" s="88" t="s">
        <v>173</v>
      </c>
      <c r="HS33" s="88"/>
      <c r="HT33" s="89" t="s">
        <v>174</v>
      </c>
      <c r="HU33" s="90" t="n">
        <f aca="false">HU34</f>
        <v>688000</v>
      </c>
      <c r="HV33" s="98" t="n">
        <f aca="false">HV34</f>
        <v>688000</v>
      </c>
      <c r="HW33" s="91"/>
      <c r="HX33" s="91"/>
      <c r="HY33" s="91"/>
      <c r="HZ33" s="91" t="n">
        <f aca="false">IB33+IE33</f>
        <v>0</v>
      </c>
      <c r="IA33" s="91"/>
      <c r="IB33" s="91"/>
      <c r="IC33" s="91"/>
      <c r="ID33" s="91"/>
      <c r="IE33" s="91"/>
      <c r="IF33" s="91" t="n">
        <f aca="false">HZ33+HU33</f>
        <v>688000</v>
      </c>
      <c r="IG33" s="88" t="s">
        <v>172</v>
      </c>
      <c r="IH33" s="88" t="s">
        <v>173</v>
      </c>
      <c r="II33" s="88"/>
      <c r="IJ33" s="89" t="s">
        <v>174</v>
      </c>
      <c r="IK33" s="90" t="n">
        <f aca="false">IK34</f>
        <v>688000</v>
      </c>
      <c r="IL33" s="98" t="n">
        <f aca="false">IL34</f>
        <v>688000</v>
      </c>
      <c r="IM33" s="91"/>
      <c r="IN33" s="91"/>
      <c r="IO33" s="91"/>
      <c r="IP33" s="91" t="n">
        <f aca="false">IR33+IU33</f>
        <v>0</v>
      </c>
      <c r="IQ33" s="91"/>
      <c r="IR33" s="91"/>
      <c r="IS33" s="91"/>
      <c r="IT33" s="91"/>
      <c r="IU33" s="91"/>
      <c r="IV33" s="91" t="n">
        <f aca="false">IP33+IK33</f>
        <v>688000</v>
      </c>
    </row>
    <row r="34" customFormat="false" ht="25.5" hidden="false" customHeight="false" outlineLevel="0" collapsed="false">
      <c r="A34" s="88" t="s">
        <v>175</v>
      </c>
      <c r="B34" s="88" t="s">
        <v>176</v>
      </c>
      <c r="C34" s="88" t="s">
        <v>177</v>
      </c>
      <c r="D34" s="89" t="s">
        <v>178</v>
      </c>
      <c r="E34" s="94" t="n">
        <f aca="false">F34+I34</f>
        <v>688000</v>
      </c>
      <c r="F34" s="95" t="n">
        <v>688000</v>
      </c>
      <c r="G34" s="96"/>
      <c r="H34" s="96"/>
      <c r="I34" s="96"/>
      <c r="J34" s="96" t="n">
        <f aca="false">L34+O34</f>
        <v>0</v>
      </c>
      <c r="K34" s="96"/>
      <c r="L34" s="96"/>
      <c r="M34" s="96"/>
      <c r="N34" s="96"/>
      <c r="O34" s="96"/>
      <c r="P34" s="96" t="n">
        <f aca="false">J34+E34</f>
        <v>688000</v>
      </c>
      <c r="Q34" s="88" t="s">
        <v>175</v>
      </c>
      <c r="R34" s="88" t="s">
        <v>176</v>
      </c>
      <c r="S34" s="88" t="s">
        <v>177</v>
      </c>
      <c r="T34" s="89" t="s">
        <v>178</v>
      </c>
      <c r="U34" s="94" t="n">
        <f aca="false">V34+Y34</f>
        <v>688000</v>
      </c>
      <c r="V34" s="95" t="n">
        <v>688000</v>
      </c>
      <c r="W34" s="96"/>
      <c r="X34" s="96"/>
      <c r="Y34" s="96"/>
      <c r="Z34" s="96" t="n">
        <f aca="false">AB34+AE34</f>
        <v>0</v>
      </c>
      <c r="AA34" s="96"/>
      <c r="AB34" s="96"/>
      <c r="AC34" s="96"/>
      <c r="AD34" s="96"/>
      <c r="AE34" s="96"/>
      <c r="AF34" s="96" t="n">
        <f aca="false">Z34+U34</f>
        <v>688000</v>
      </c>
      <c r="AG34" s="88" t="s">
        <v>175</v>
      </c>
      <c r="AH34" s="88" t="s">
        <v>176</v>
      </c>
      <c r="AI34" s="88" t="s">
        <v>177</v>
      </c>
      <c r="AJ34" s="89" t="s">
        <v>178</v>
      </c>
      <c r="AK34" s="94" t="n">
        <f aca="false">AL34+AO34</f>
        <v>688000</v>
      </c>
      <c r="AL34" s="95" t="n">
        <v>688000</v>
      </c>
      <c r="AM34" s="96"/>
      <c r="AN34" s="96"/>
      <c r="AO34" s="96"/>
      <c r="AP34" s="96" t="n">
        <f aca="false">AR34+AU34</f>
        <v>0</v>
      </c>
      <c r="AQ34" s="96"/>
      <c r="AR34" s="96"/>
      <c r="AS34" s="96"/>
      <c r="AT34" s="96"/>
      <c r="AU34" s="96"/>
      <c r="AV34" s="96" t="n">
        <f aca="false">AP34+AK34</f>
        <v>688000</v>
      </c>
      <c r="AW34" s="88" t="s">
        <v>175</v>
      </c>
      <c r="AX34" s="88" t="s">
        <v>176</v>
      </c>
      <c r="AY34" s="88" t="s">
        <v>177</v>
      </c>
      <c r="AZ34" s="89" t="s">
        <v>178</v>
      </c>
      <c r="BA34" s="94" t="n">
        <f aca="false">BB34+BE34</f>
        <v>688000</v>
      </c>
      <c r="BB34" s="95" t="n">
        <v>688000</v>
      </c>
      <c r="BC34" s="96"/>
      <c r="BD34" s="96"/>
      <c r="BE34" s="96"/>
      <c r="BF34" s="96" t="n">
        <f aca="false">BH34+BK34</f>
        <v>0</v>
      </c>
      <c r="BG34" s="96"/>
      <c r="BH34" s="96"/>
      <c r="BI34" s="96"/>
      <c r="BJ34" s="96"/>
      <c r="BK34" s="96"/>
      <c r="BL34" s="96" t="n">
        <f aca="false">BF34+BA34</f>
        <v>688000</v>
      </c>
      <c r="BM34" s="88" t="s">
        <v>175</v>
      </c>
      <c r="BN34" s="88" t="s">
        <v>176</v>
      </c>
      <c r="BO34" s="88" t="s">
        <v>177</v>
      </c>
      <c r="BP34" s="89" t="s">
        <v>178</v>
      </c>
      <c r="BQ34" s="94" t="n">
        <f aca="false">BR34+BU34</f>
        <v>688000</v>
      </c>
      <c r="BR34" s="95" t="n">
        <v>688000</v>
      </c>
      <c r="BS34" s="96"/>
      <c r="BT34" s="96"/>
      <c r="BU34" s="96"/>
      <c r="BV34" s="96" t="n">
        <f aca="false">BX34+CA34</f>
        <v>0</v>
      </c>
      <c r="BW34" s="96"/>
      <c r="BX34" s="96"/>
      <c r="BY34" s="96"/>
      <c r="BZ34" s="96"/>
      <c r="CA34" s="96"/>
      <c r="CB34" s="96" t="n">
        <f aca="false">BV34+BQ34</f>
        <v>688000</v>
      </c>
      <c r="CC34" s="88" t="s">
        <v>175</v>
      </c>
      <c r="CD34" s="88" t="s">
        <v>176</v>
      </c>
      <c r="CE34" s="88" t="s">
        <v>177</v>
      </c>
      <c r="CF34" s="89" t="s">
        <v>178</v>
      </c>
      <c r="CG34" s="94" t="n">
        <f aca="false">CH34+CK34</f>
        <v>688000</v>
      </c>
      <c r="CH34" s="95" t="n">
        <v>688000</v>
      </c>
      <c r="CI34" s="96"/>
      <c r="CJ34" s="96"/>
      <c r="CK34" s="96"/>
      <c r="CL34" s="96" t="n">
        <f aca="false">CN34+CQ34</f>
        <v>0</v>
      </c>
      <c r="CM34" s="96"/>
      <c r="CN34" s="96"/>
      <c r="CO34" s="96"/>
      <c r="CP34" s="96"/>
      <c r="CQ34" s="96"/>
      <c r="CR34" s="96" t="n">
        <f aca="false">CL34+CG34</f>
        <v>688000</v>
      </c>
      <c r="CS34" s="88" t="s">
        <v>175</v>
      </c>
      <c r="CT34" s="88" t="s">
        <v>176</v>
      </c>
      <c r="CU34" s="88" t="s">
        <v>177</v>
      </c>
      <c r="CV34" s="89" t="s">
        <v>178</v>
      </c>
      <c r="CW34" s="94" t="n">
        <f aca="false">CX34+DA34</f>
        <v>688000</v>
      </c>
      <c r="CX34" s="95" t="n">
        <v>688000</v>
      </c>
      <c r="CY34" s="96"/>
      <c r="CZ34" s="96"/>
      <c r="DA34" s="96"/>
      <c r="DB34" s="96" t="n">
        <f aca="false">DD34+DG34</f>
        <v>0</v>
      </c>
      <c r="DC34" s="96"/>
      <c r="DD34" s="96"/>
      <c r="DE34" s="96"/>
      <c r="DF34" s="96"/>
      <c r="DG34" s="96"/>
      <c r="DH34" s="96" t="n">
        <f aca="false">DB34+CW34</f>
        <v>688000</v>
      </c>
      <c r="DI34" s="88" t="s">
        <v>175</v>
      </c>
      <c r="DJ34" s="88" t="s">
        <v>176</v>
      </c>
      <c r="DK34" s="88" t="s">
        <v>177</v>
      </c>
      <c r="DL34" s="89" t="s">
        <v>178</v>
      </c>
      <c r="DM34" s="94" t="n">
        <f aca="false">DN34+DQ34</f>
        <v>688000</v>
      </c>
      <c r="DN34" s="95" t="n">
        <v>688000</v>
      </c>
      <c r="DO34" s="96"/>
      <c r="DP34" s="96"/>
      <c r="DQ34" s="96"/>
      <c r="DR34" s="96" t="n">
        <f aca="false">DT34+DW34</f>
        <v>0</v>
      </c>
      <c r="DS34" s="96"/>
      <c r="DT34" s="96"/>
      <c r="DU34" s="96"/>
      <c r="DV34" s="96"/>
      <c r="DW34" s="96"/>
      <c r="DX34" s="96" t="n">
        <f aca="false">DR34+DM34</f>
        <v>688000</v>
      </c>
      <c r="DY34" s="88" t="s">
        <v>175</v>
      </c>
      <c r="DZ34" s="88" t="s">
        <v>176</v>
      </c>
      <c r="EA34" s="88" t="s">
        <v>177</v>
      </c>
      <c r="EB34" s="89" t="s">
        <v>178</v>
      </c>
      <c r="EC34" s="94" t="n">
        <f aca="false">ED34+EG34</f>
        <v>688000</v>
      </c>
      <c r="ED34" s="95" t="n">
        <v>688000</v>
      </c>
      <c r="EE34" s="96"/>
      <c r="EF34" s="96"/>
      <c r="EG34" s="96"/>
      <c r="EH34" s="96" t="n">
        <f aca="false">EJ34+EM34</f>
        <v>0</v>
      </c>
      <c r="EI34" s="96"/>
      <c r="EJ34" s="96"/>
      <c r="EK34" s="96"/>
      <c r="EL34" s="96"/>
      <c r="EM34" s="96"/>
      <c r="EN34" s="96" t="n">
        <f aca="false">EH34+EC34</f>
        <v>688000</v>
      </c>
      <c r="EO34" s="88" t="s">
        <v>175</v>
      </c>
      <c r="EP34" s="88" t="s">
        <v>176</v>
      </c>
      <c r="EQ34" s="88" t="s">
        <v>177</v>
      </c>
      <c r="ER34" s="89" t="s">
        <v>178</v>
      </c>
      <c r="ES34" s="94" t="n">
        <f aca="false">ET34+EW34</f>
        <v>688000</v>
      </c>
      <c r="ET34" s="95" t="n">
        <v>688000</v>
      </c>
      <c r="EU34" s="96"/>
      <c r="EV34" s="96"/>
      <c r="EW34" s="96"/>
      <c r="EX34" s="96" t="n">
        <f aca="false">EZ34+FC34</f>
        <v>0</v>
      </c>
      <c r="EY34" s="96"/>
      <c r="EZ34" s="96"/>
      <c r="FA34" s="96"/>
      <c r="FB34" s="96"/>
      <c r="FC34" s="96"/>
      <c r="FD34" s="96" t="n">
        <f aca="false">EX34+ES34</f>
        <v>688000</v>
      </c>
      <c r="FE34" s="88" t="s">
        <v>175</v>
      </c>
      <c r="FF34" s="88" t="s">
        <v>176</v>
      </c>
      <c r="FG34" s="88" t="s">
        <v>177</v>
      </c>
      <c r="FH34" s="89" t="s">
        <v>178</v>
      </c>
      <c r="FI34" s="94" t="n">
        <f aca="false">FJ34+FM34</f>
        <v>688000</v>
      </c>
      <c r="FJ34" s="95" t="n">
        <v>688000</v>
      </c>
      <c r="FK34" s="96"/>
      <c r="FL34" s="96"/>
      <c r="FM34" s="96"/>
      <c r="FN34" s="96" t="n">
        <f aca="false">FP34+FS34</f>
        <v>0</v>
      </c>
      <c r="FO34" s="96"/>
      <c r="FP34" s="96"/>
      <c r="FQ34" s="96"/>
      <c r="FR34" s="96"/>
      <c r="FS34" s="96"/>
      <c r="FT34" s="96" t="n">
        <f aca="false">FN34+FI34</f>
        <v>688000</v>
      </c>
      <c r="FU34" s="88" t="s">
        <v>175</v>
      </c>
      <c r="FV34" s="88" t="s">
        <v>176</v>
      </c>
      <c r="FW34" s="88" t="s">
        <v>177</v>
      </c>
      <c r="FX34" s="89" t="s">
        <v>178</v>
      </c>
      <c r="FY34" s="94" t="n">
        <f aca="false">FZ34+GC34</f>
        <v>688000</v>
      </c>
      <c r="FZ34" s="95" t="n">
        <v>688000</v>
      </c>
      <c r="GA34" s="96"/>
      <c r="GB34" s="96"/>
      <c r="GC34" s="96"/>
      <c r="GD34" s="96" t="n">
        <f aca="false">GF34+GI34</f>
        <v>0</v>
      </c>
      <c r="GE34" s="96"/>
      <c r="GF34" s="96"/>
      <c r="GG34" s="96"/>
      <c r="GH34" s="96"/>
      <c r="GI34" s="96"/>
      <c r="GJ34" s="96" t="n">
        <f aca="false">GD34+FY34</f>
        <v>688000</v>
      </c>
      <c r="GK34" s="88" t="s">
        <v>175</v>
      </c>
      <c r="GL34" s="88" t="s">
        <v>176</v>
      </c>
      <c r="GM34" s="88" t="s">
        <v>177</v>
      </c>
      <c r="GN34" s="89" t="s">
        <v>178</v>
      </c>
      <c r="GO34" s="94" t="n">
        <f aca="false">GP34+GS34</f>
        <v>688000</v>
      </c>
      <c r="GP34" s="95" t="n">
        <v>688000</v>
      </c>
      <c r="GQ34" s="96"/>
      <c r="GR34" s="96"/>
      <c r="GS34" s="96"/>
      <c r="GT34" s="96" t="n">
        <f aca="false">GV34+GY34</f>
        <v>0</v>
      </c>
      <c r="GU34" s="96"/>
      <c r="GV34" s="96"/>
      <c r="GW34" s="96"/>
      <c r="GX34" s="96"/>
      <c r="GY34" s="96"/>
      <c r="GZ34" s="96" t="n">
        <f aca="false">GT34+GO34</f>
        <v>688000</v>
      </c>
      <c r="HA34" s="88" t="s">
        <v>175</v>
      </c>
      <c r="HB34" s="88" t="s">
        <v>176</v>
      </c>
      <c r="HC34" s="88" t="s">
        <v>177</v>
      </c>
      <c r="HD34" s="89" t="s">
        <v>178</v>
      </c>
      <c r="HE34" s="94" t="n">
        <f aca="false">HF34+HI34</f>
        <v>688000</v>
      </c>
      <c r="HF34" s="95" t="n">
        <v>688000</v>
      </c>
      <c r="HG34" s="96"/>
      <c r="HH34" s="96"/>
      <c r="HI34" s="96"/>
      <c r="HJ34" s="96" t="n">
        <f aca="false">HL34+HO34</f>
        <v>0</v>
      </c>
      <c r="HK34" s="96"/>
      <c r="HL34" s="96"/>
      <c r="HM34" s="96"/>
      <c r="HN34" s="96"/>
      <c r="HO34" s="96"/>
      <c r="HP34" s="96" t="n">
        <f aca="false">HJ34+HE34</f>
        <v>688000</v>
      </c>
      <c r="HQ34" s="88" t="s">
        <v>175</v>
      </c>
      <c r="HR34" s="88" t="s">
        <v>176</v>
      </c>
      <c r="HS34" s="88" t="s">
        <v>177</v>
      </c>
      <c r="HT34" s="89" t="s">
        <v>178</v>
      </c>
      <c r="HU34" s="94" t="n">
        <f aca="false">HV34+HY34</f>
        <v>688000</v>
      </c>
      <c r="HV34" s="95" t="n">
        <v>688000</v>
      </c>
      <c r="HW34" s="96"/>
      <c r="HX34" s="96"/>
      <c r="HY34" s="96"/>
      <c r="HZ34" s="96" t="n">
        <f aca="false">IB34+IE34</f>
        <v>0</v>
      </c>
      <c r="IA34" s="96"/>
      <c r="IB34" s="96"/>
      <c r="IC34" s="96"/>
      <c r="ID34" s="96"/>
      <c r="IE34" s="96"/>
      <c r="IF34" s="96" t="n">
        <f aca="false">HZ34+HU34</f>
        <v>688000</v>
      </c>
      <c r="IG34" s="88" t="s">
        <v>175</v>
      </c>
      <c r="IH34" s="88" t="s">
        <v>176</v>
      </c>
      <c r="II34" s="88" t="s">
        <v>177</v>
      </c>
      <c r="IJ34" s="89" t="s">
        <v>178</v>
      </c>
      <c r="IK34" s="94" t="n">
        <f aca="false">IL34+IO34</f>
        <v>688000</v>
      </c>
      <c r="IL34" s="95" t="n">
        <v>688000</v>
      </c>
      <c r="IM34" s="96"/>
      <c r="IN34" s="96"/>
      <c r="IO34" s="96"/>
      <c r="IP34" s="96" t="n">
        <f aca="false">IR34+IU34</f>
        <v>0</v>
      </c>
      <c r="IQ34" s="96"/>
      <c r="IR34" s="96"/>
      <c r="IS34" s="96"/>
      <c r="IT34" s="96"/>
      <c r="IU34" s="96"/>
      <c r="IV34" s="96" t="n">
        <f aca="false">IP34+IK34</f>
        <v>688000</v>
      </c>
    </row>
    <row r="35" customFormat="false" ht="12.75" hidden="false" customHeight="false" outlineLevel="0" collapsed="false">
      <c r="A35" s="88" t="s">
        <v>179</v>
      </c>
      <c r="B35" s="88" t="s">
        <v>180</v>
      </c>
      <c r="C35" s="88"/>
      <c r="D35" s="89" t="s">
        <v>181</v>
      </c>
      <c r="E35" s="90" t="n">
        <f aca="false">E36</f>
        <v>273989</v>
      </c>
      <c r="F35" s="98" t="n">
        <f aca="false">F36</f>
        <v>273989</v>
      </c>
      <c r="G35" s="91"/>
      <c r="H35" s="91"/>
      <c r="I35" s="91"/>
      <c r="J35" s="91"/>
      <c r="K35" s="91"/>
      <c r="L35" s="91"/>
      <c r="M35" s="91"/>
      <c r="N35" s="91"/>
      <c r="O35" s="91"/>
      <c r="P35" s="91" t="n">
        <f aca="false">J35+E35</f>
        <v>273989</v>
      </c>
      <c r="Q35" s="88" t="s">
        <v>179</v>
      </c>
      <c r="R35" s="88" t="s">
        <v>180</v>
      </c>
      <c r="S35" s="88"/>
      <c r="T35" s="89" t="s">
        <v>181</v>
      </c>
      <c r="U35" s="90" t="n">
        <f aca="false">U36</f>
        <v>273989</v>
      </c>
      <c r="V35" s="98" t="n">
        <f aca="false">V36</f>
        <v>273989</v>
      </c>
      <c r="W35" s="91"/>
      <c r="X35" s="91"/>
      <c r="Y35" s="91"/>
      <c r="Z35" s="91"/>
      <c r="AA35" s="91"/>
      <c r="AB35" s="91"/>
      <c r="AC35" s="91"/>
      <c r="AD35" s="91"/>
      <c r="AE35" s="91"/>
      <c r="AF35" s="91" t="n">
        <f aca="false">Z35+U35</f>
        <v>273989</v>
      </c>
      <c r="AG35" s="88" t="s">
        <v>179</v>
      </c>
      <c r="AH35" s="88" t="s">
        <v>180</v>
      </c>
      <c r="AI35" s="88"/>
      <c r="AJ35" s="89" t="s">
        <v>181</v>
      </c>
      <c r="AK35" s="90" t="n">
        <f aca="false">AK36</f>
        <v>273989</v>
      </c>
      <c r="AL35" s="98" t="n">
        <f aca="false">AL36</f>
        <v>273989</v>
      </c>
      <c r="AM35" s="91"/>
      <c r="AN35" s="91"/>
      <c r="AO35" s="91"/>
      <c r="AP35" s="91"/>
      <c r="AQ35" s="91"/>
      <c r="AR35" s="91"/>
      <c r="AS35" s="91"/>
      <c r="AT35" s="91"/>
      <c r="AU35" s="91"/>
      <c r="AV35" s="91" t="n">
        <f aca="false">AP35+AK35</f>
        <v>273989</v>
      </c>
      <c r="AW35" s="88" t="s">
        <v>179</v>
      </c>
      <c r="AX35" s="88" t="s">
        <v>180</v>
      </c>
      <c r="AY35" s="88"/>
      <c r="AZ35" s="89" t="s">
        <v>181</v>
      </c>
      <c r="BA35" s="90" t="n">
        <f aca="false">BA36</f>
        <v>273989</v>
      </c>
      <c r="BB35" s="98" t="n">
        <f aca="false">BB36</f>
        <v>273989</v>
      </c>
      <c r="BC35" s="91"/>
      <c r="BD35" s="91"/>
      <c r="BE35" s="91"/>
      <c r="BF35" s="91"/>
      <c r="BG35" s="91"/>
      <c r="BH35" s="91"/>
      <c r="BI35" s="91"/>
      <c r="BJ35" s="91"/>
      <c r="BK35" s="91"/>
      <c r="BL35" s="91" t="n">
        <f aca="false">BF35+BA35</f>
        <v>273989</v>
      </c>
      <c r="BM35" s="88" t="s">
        <v>179</v>
      </c>
      <c r="BN35" s="88" t="s">
        <v>180</v>
      </c>
      <c r="BO35" s="88"/>
      <c r="BP35" s="89" t="s">
        <v>181</v>
      </c>
      <c r="BQ35" s="90" t="n">
        <f aca="false">BQ36</f>
        <v>273989</v>
      </c>
      <c r="BR35" s="98" t="n">
        <f aca="false">BR36</f>
        <v>273989</v>
      </c>
      <c r="BS35" s="91"/>
      <c r="BT35" s="91"/>
      <c r="BU35" s="91"/>
      <c r="BV35" s="91"/>
      <c r="BW35" s="91"/>
      <c r="BX35" s="91"/>
      <c r="BY35" s="91"/>
      <c r="BZ35" s="91"/>
      <c r="CA35" s="91"/>
      <c r="CB35" s="91" t="n">
        <f aca="false">BV35+BQ35</f>
        <v>273989</v>
      </c>
      <c r="CC35" s="88" t="s">
        <v>179</v>
      </c>
      <c r="CD35" s="88" t="s">
        <v>180</v>
      </c>
      <c r="CE35" s="88"/>
      <c r="CF35" s="89" t="s">
        <v>181</v>
      </c>
      <c r="CG35" s="90" t="n">
        <f aca="false">CG36</f>
        <v>273989</v>
      </c>
      <c r="CH35" s="98" t="n">
        <f aca="false">CH36</f>
        <v>273989</v>
      </c>
      <c r="CI35" s="91"/>
      <c r="CJ35" s="91"/>
      <c r="CK35" s="91"/>
      <c r="CL35" s="91"/>
      <c r="CM35" s="91"/>
      <c r="CN35" s="91"/>
      <c r="CO35" s="91"/>
      <c r="CP35" s="91"/>
      <c r="CQ35" s="91"/>
      <c r="CR35" s="91" t="n">
        <f aca="false">CL35+CG35</f>
        <v>273989</v>
      </c>
      <c r="CS35" s="88" t="s">
        <v>179</v>
      </c>
      <c r="CT35" s="88" t="s">
        <v>180</v>
      </c>
      <c r="CU35" s="88"/>
      <c r="CV35" s="89" t="s">
        <v>181</v>
      </c>
      <c r="CW35" s="90" t="n">
        <f aca="false">CW36</f>
        <v>273989</v>
      </c>
      <c r="CX35" s="98" t="n">
        <f aca="false">CX36</f>
        <v>273989</v>
      </c>
      <c r="CY35" s="91"/>
      <c r="CZ35" s="91"/>
      <c r="DA35" s="91"/>
      <c r="DB35" s="91"/>
      <c r="DC35" s="91"/>
      <c r="DD35" s="91"/>
      <c r="DE35" s="91"/>
      <c r="DF35" s="91"/>
      <c r="DG35" s="91"/>
      <c r="DH35" s="91" t="n">
        <f aca="false">DB35+CW35</f>
        <v>273989</v>
      </c>
      <c r="DI35" s="88" t="s">
        <v>179</v>
      </c>
      <c r="DJ35" s="88" t="s">
        <v>180</v>
      </c>
      <c r="DK35" s="88"/>
      <c r="DL35" s="89" t="s">
        <v>181</v>
      </c>
      <c r="DM35" s="90" t="n">
        <f aca="false">DM36</f>
        <v>273989</v>
      </c>
      <c r="DN35" s="98" t="n">
        <f aca="false">DN36</f>
        <v>273989</v>
      </c>
      <c r="DO35" s="91"/>
      <c r="DP35" s="91"/>
      <c r="DQ35" s="91"/>
      <c r="DR35" s="91"/>
      <c r="DS35" s="91"/>
      <c r="DT35" s="91"/>
      <c r="DU35" s="91"/>
      <c r="DV35" s="91"/>
      <c r="DW35" s="91"/>
      <c r="DX35" s="91" t="n">
        <f aca="false">DR35+DM35</f>
        <v>273989</v>
      </c>
      <c r="DY35" s="88" t="s">
        <v>179</v>
      </c>
      <c r="DZ35" s="88" t="s">
        <v>180</v>
      </c>
      <c r="EA35" s="88"/>
      <c r="EB35" s="89" t="s">
        <v>181</v>
      </c>
      <c r="EC35" s="90" t="n">
        <f aca="false">EC36</f>
        <v>273989</v>
      </c>
      <c r="ED35" s="98" t="n">
        <f aca="false">ED36</f>
        <v>273989</v>
      </c>
      <c r="EE35" s="91"/>
      <c r="EF35" s="91"/>
      <c r="EG35" s="91"/>
      <c r="EH35" s="91"/>
      <c r="EI35" s="91"/>
      <c r="EJ35" s="91"/>
      <c r="EK35" s="91"/>
      <c r="EL35" s="91"/>
      <c r="EM35" s="91"/>
      <c r="EN35" s="91" t="n">
        <f aca="false">EH35+EC35</f>
        <v>273989</v>
      </c>
      <c r="EO35" s="88" t="s">
        <v>179</v>
      </c>
      <c r="EP35" s="88" t="s">
        <v>180</v>
      </c>
      <c r="EQ35" s="88"/>
      <c r="ER35" s="89" t="s">
        <v>181</v>
      </c>
      <c r="ES35" s="90" t="n">
        <f aca="false">ES36</f>
        <v>273989</v>
      </c>
      <c r="ET35" s="98" t="n">
        <f aca="false">ET36</f>
        <v>273989</v>
      </c>
      <c r="EU35" s="91"/>
      <c r="EV35" s="91"/>
      <c r="EW35" s="91"/>
      <c r="EX35" s="91"/>
      <c r="EY35" s="91"/>
      <c r="EZ35" s="91"/>
      <c r="FA35" s="91"/>
      <c r="FB35" s="91"/>
      <c r="FC35" s="91"/>
      <c r="FD35" s="91" t="n">
        <f aca="false">EX35+ES35</f>
        <v>273989</v>
      </c>
      <c r="FE35" s="88" t="s">
        <v>179</v>
      </c>
      <c r="FF35" s="88" t="s">
        <v>180</v>
      </c>
      <c r="FG35" s="88"/>
      <c r="FH35" s="89" t="s">
        <v>181</v>
      </c>
      <c r="FI35" s="90" t="n">
        <f aca="false">FI36</f>
        <v>273989</v>
      </c>
      <c r="FJ35" s="98" t="n">
        <f aca="false">FJ36</f>
        <v>273989</v>
      </c>
      <c r="FK35" s="91"/>
      <c r="FL35" s="91"/>
      <c r="FM35" s="91"/>
      <c r="FN35" s="91"/>
      <c r="FO35" s="91"/>
      <c r="FP35" s="91"/>
      <c r="FQ35" s="91"/>
      <c r="FR35" s="91"/>
      <c r="FS35" s="91"/>
      <c r="FT35" s="91" t="n">
        <f aca="false">FN35+FI35</f>
        <v>273989</v>
      </c>
      <c r="FU35" s="88" t="s">
        <v>179</v>
      </c>
      <c r="FV35" s="88" t="s">
        <v>180</v>
      </c>
      <c r="FW35" s="88"/>
      <c r="FX35" s="89" t="s">
        <v>181</v>
      </c>
      <c r="FY35" s="90" t="n">
        <f aca="false">FY36</f>
        <v>273989</v>
      </c>
      <c r="FZ35" s="98" t="n">
        <f aca="false">FZ36</f>
        <v>273989</v>
      </c>
      <c r="GA35" s="91"/>
      <c r="GB35" s="91"/>
      <c r="GC35" s="91"/>
      <c r="GD35" s="91"/>
      <c r="GE35" s="91"/>
      <c r="GF35" s="91"/>
      <c r="GG35" s="91"/>
      <c r="GH35" s="91"/>
      <c r="GI35" s="91"/>
      <c r="GJ35" s="91" t="n">
        <f aca="false">GD35+FY35</f>
        <v>273989</v>
      </c>
      <c r="GK35" s="88" t="s">
        <v>179</v>
      </c>
      <c r="GL35" s="88" t="s">
        <v>180</v>
      </c>
      <c r="GM35" s="88"/>
      <c r="GN35" s="89" t="s">
        <v>181</v>
      </c>
      <c r="GO35" s="90" t="n">
        <f aca="false">GO36</f>
        <v>273989</v>
      </c>
      <c r="GP35" s="98" t="n">
        <f aca="false">GP36</f>
        <v>273989</v>
      </c>
      <c r="GQ35" s="91"/>
      <c r="GR35" s="91"/>
      <c r="GS35" s="91"/>
      <c r="GT35" s="91"/>
      <c r="GU35" s="91"/>
      <c r="GV35" s="91"/>
      <c r="GW35" s="91"/>
      <c r="GX35" s="91"/>
      <c r="GY35" s="91"/>
      <c r="GZ35" s="91" t="n">
        <f aca="false">GT35+GO35</f>
        <v>273989</v>
      </c>
      <c r="HA35" s="88" t="s">
        <v>179</v>
      </c>
      <c r="HB35" s="88" t="s">
        <v>180</v>
      </c>
      <c r="HC35" s="88"/>
      <c r="HD35" s="89" t="s">
        <v>181</v>
      </c>
      <c r="HE35" s="90" t="n">
        <f aca="false">HE36</f>
        <v>273989</v>
      </c>
      <c r="HF35" s="98" t="n">
        <f aca="false">HF36</f>
        <v>273989</v>
      </c>
      <c r="HG35" s="91"/>
      <c r="HH35" s="91"/>
      <c r="HI35" s="91"/>
      <c r="HJ35" s="91"/>
      <c r="HK35" s="91"/>
      <c r="HL35" s="91"/>
      <c r="HM35" s="91"/>
      <c r="HN35" s="91"/>
      <c r="HO35" s="91"/>
      <c r="HP35" s="91" t="n">
        <f aca="false">HJ35+HE35</f>
        <v>273989</v>
      </c>
      <c r="HQ35" s="88" t="s">
        <v>179</v>
      </c>
      <c r="HR35" s="88" t="s">
        <v>180</v>
      </c>
      <c r="HS35" s="88"/>
      <c r="HT35" s="89" t="s">
        <v>181</v>
      </c>
      <c r="HU35" s="90" t="n">
        <f aca="false">HU36</f>
        <v>273989</v>
      </c>
      <c r="HV35" s="98" t="n">
        <f aca="false">HV36</f>
        <v>273989</v>
      </c>
      <c r="HW35" s="91"/>
      <c r="HX35" s="91"/>
      <c r="HY35" s="91"/>
      <c r="HZ35" s="91"/>
      <c r="IA35" s="91"/>
      <c r="IB35" s="91"/>
      <c r="IC35" s="91"/>
      <c r="ID35" s="91"/>
      <c r="IE35" s="91"/>
      <c r="IF35" s="91" t="n">
        <f aca="false">HZ35+HU35</f>
        <v>273989</v>
      </c>
      <c r="IG35" s="88" t="s">
        <v>179</v>
      </c>
      <c r="IH35" s="88" t="s">
        <v>180</v>
      </c>
      <c r="II35" s="88"/>
      <c r="IJ35" s="89" t="s">
        <v>181</v>
      </c>
      <c r="IK35" s="90" t="n">
        <f aca="false">IK36</f>
        <v>273989</v>
      </c>
      <c r="IL35" s="98" t="n">
        <f aca="false">IL36</f>
        <v>273989</v>
      </c>
      <c r="IM35" s="91"/>
      <c r="IN35" s="91"/>
      <c r="IO35" s="91"/>
      <c r="IP35" s="91"/>
      <c r="IQ35" s="91"/>
      <c r="IR35" s="91"/>
      <c r="IS35" s="91"/>
      <c r="IT35" s="91"/>
      <c r="IU35" s="91"/>
      <c r="IV35" s="91" t="n">
        <f aca="false">IP35+IK35</f>
        <v>273989</v>
      </c>
    </row>
    <row r="36" customFormat="false" ht="12.75" hidden="false" customHeight="false" outlineLevel="0" collapsed="false">
      <c r="A36" s="88" t="s">
        <v>182</v>
      </c>
      <c r="B36" s="88" t="s">
        <v>183</v>
      </c>
      <c r="C36" s="88" t="s">
        <v>184</v>
      </c>
      <c r="D36" s="89" t="s">
        <v>185</v>
      </c>
      <c r="E36" s="94" t="n">
        <f aca="false">F36</f>
        <v>273989</v>
      </c>
      <c r="F36" s="95" t="n">
        <v>273989</v>
      </c>
      <c r="G36" s="96"/>
      <c r="H36" s="96"/>
      <c r="I36" s="96"/>
      <c r="J36" s="96"/>
      <c r="K36" s="96"/>
      <c r="L36" s="96"/>
      <c r="M36" s="96"/>
      <c r="N36" s="96"/>
      <c r="O36" s="96"/>
      <c r="P36" s="96" t="n">
        <f aca="false">J36+E36</f>
        <v>273989</v>
      </c>
      <c r="Q36" s="88" t="s">
        <v>182</v>
      </c>
      <c r="R36" s="88" t="s">
        <v>183</v>
      </c>
      <c r="S36" s="88" t="s">
        <v>184</v>
      </c>
      <c r="T36" s="89" t="s">
        <v>185</v>
      </c>
      <c r="U36" s="94" t="n">
        <f aca="false">V36</f>
        <v>273989</v>
      </c>
      <c r="V36" s="95" t="n">
        <v>273989</v>
      </c>
      <c r="W36" s="96"/>
      <c r="X36" s="96"/>
      <c r="Y36" s="96"/>
      <c r="Z36" s="96"/>
      <c r="AA36" s="96"/>
      <c r="AB36" s="96"/>
      <c r="AC36" s="96"/>
      <c r="AD36" s="96"/>
      <c r="AE36" s="96"/>
      <c r="AF36" s="96" t="n">
        <f aca="false">Z36+U36</f>
        <v>273989</v>
      </c>
      <c r="AG36" s="88" t="s">
        <v>182</v>
      </c>
      <c r="AH36" s="88" t="s">
        <v>183</v>
      </c>
      <c r="AI36" s="88" t="s">
        <v>184</v>
      </c>
      <c r="AJ36" s="89" t="s">
        <v>185</v>
      </c>
      <c r="AK36" s="94" t="n">
        <f aca="false">AL36</f>
        <v>273989</v>
      </c>
      <c r="AL36" s="95" t="n">
        <v>273989</v>
      </c>
      <c r="AM36" s="96"/>
      <c r="AN36" s="96"/>
      <c r="AO36" s="96"/>
      <c r="AP36" s="96"/>
      <c r="AQ36" s="96"/>
      <c r="AR36" s="96"/>
      <c r="AS36" s="96"/>
      <c r="AT36" s="96"/>
      <c r="AU36" s="96"/>
      <c r="AV36" s="96" t="n">
        <f aca="false">AP36+AK36</f>
        <v>273989</v>
      </c>
      <c r="AW36" s="88" t="s">
        <v>182</v>
      </c>
      <c r="AX36" s="88" t="s">
        <v>183</v>
      </c>
      <c r="AY36" s="88" t="s">
        <v>184</v>
      </c>
      <c r="AZ36" s="89" t="s">
        <v>185</v>
      </c>
      <c r="BA36" s="94" t="n">
        <f aca="false">BB36</f>
        <v>273989</v>
      </c>
      <c r="BB36" s="95" t="n">
        <v>273989</v>
      </c>
      <c r="BC36" s="96"/>
      <c r="BD36" s="96"/>
      <c r="BE36" s="96"/>
      <c r="BF36" s="96"/>
      <c r="BG36" s="96"/>
      <c r="BH36" s="96"/>
      <c r="BI36" s="96"/>
      <c r="BJ36" s="96"/>
      <c r="BK36" s="96"/>
      <c r="BL36" s="96" t="n">
        <f aca="false">BF36+BA36</f>
        <v>273989</v>
      </c>
      <c r="BM36" s="88" t="s">
        <v>182</v>
      </c>
      <c r="BN36" s="88" t="s">
        <v>183</v>
      </c>
      <c r="BO36" s="88" t="s">
        <v>184</v>
      </c>
      <c r="BP36" s="89" t="s">
        <v>185</v>
      </c>
      <c r="BQ36" s="94" t="n">
        <f aca="false">BR36</f>
        <v>273989</v>
      </c>
      <c r="BR36" s="95" t="n">
        <v>273989</v>
      </c>
      <c r="BS36" s="96"/>
      <c r="BT36" s="96"/>
      <c r="BU36" s="96"/>
      <c r="BV36" s="96"/>
      <c r="BW36" s="96"/>
      <c r="BX36" s="96"/>
      <c r="BY36" s="96"/>
      <c r="BZ36" s="96"/>
      <c r="CA36" s="96"/>
      <c r="CB36" s="96" t="n">
        <f aca="false">BV36+BQ36</f>
        <v>273989</v>
      </c>
      <c r="CC36" s="88" t="s">
        <v>182</v>
      </c>
      <c r="CD36" s="88" t="s">
        <v>183</v>
      </c>
      <c r="CE36" s="88" t="s">
        <v>184</v>
      </c>
      <c r="CF36" s="89" t="s">
        <v>185</v>
      </c>
      <c r="CG36" s="94" t="n">
        <f aca="false">CH36</f>
        <v>273989</v>
      </c>
      <c r="CH36" s="95" t="n">
        <v>273989</v>
      </c>
      <c r="CI36" s="96"/>
      <c r="CJ36" s="96"/>
      <c r="CK36" s="96"/>
      <c r="CL36" s="96"/>
      <c r="CM36" s="96"/>
      <c r="CN36" s="96"/>
      <c r="CO36" s="96"/>
      <c r="CP36" s="96"/>
      <c r="CQ36" s="96"/>
      <c r="CR36" s="96" t="n">
        <f aca="false">CL36+CG36</f>
        <v>273989</v>
      </c>
      <c r="CS36" s="88" t="s">
        <v>182</v>
      </c>
      <c r="CT36" s="88" t="s">
        <v>183</v>
      </c>
      <c r="CU36" s="88" t="s">
        <v>184</v>
      </c>
      <c r="CV36" s="89" t="s">
        <v>185</v>
      </c>
      <c r="CW36" s="94" t="n">
        <f aca="false">CX36</f>
        <v>273989</v>
      </c>
      <c r="CX36" s="95" t="n">
        <v>273989</v>
      </c>
      <c r="CY36" s="96"/>
      <c r="CZ36" s="96"/>
      <c r="DA36" s="96"/>
      <c r="DB36" s="96"/>
      <c r="DC36" s="96"/>
      <c r="DD36" s="96"/>
      <c r="DE36" s="96"/>
      <c r="DF36" s="96"/>
      <c r="DG36" s="96"/>
      <c r="DH36" s="96" t="n">
        <f aca="false">DB36+CW36</f>
        <v>273989</v>
      </c>
      <c r="DI36" s="88" t="s">
        <v>182</v>
      </c>
      <c r="DJ36" s="88" t="s">
        <v>183</v>
      </c>
      <c r="DK36" s="88" t="s">
        <v>184</v>
      </c>
      <c r="DL36" s="89" t="s">
        <v>185</v>
      </c>
      <c r="DM36" s="94" t="n">
        <f aca="false">DN36</f>
        <v>273989</v>
      </c>
      <c r="DN36" s="95" t="n">
        <v>273989</v>
      </c>
      <c r="DO36" s="96"/>
      <c r="DP36" s="96"/>
      <c r="DQ36" s="96"/>
      <c r="DR36" s="96"/>
      <c r="DS36" s="96"/>
      <c r="DT36" s="96"/>
      <c r="DU36" s="96"/>
      <c r="DV36" s="96"/>
      <c r="DW36" s="96"/>
      <c r="DX36" s="96" t="n">
        <f aca="false">DR36+DM36</f>
        <v>273989</v>
      </c>
      <c r="DY36" s="88" t="s">
        <v>182</v>
      </c>
      <c r="DZ36" s="88" t="s">
        <v>183</v>
      </c>
      <c r="EA36" s="88" t="s">
        <v>184</v>
      </c>
      <c r="EB36" s="89" t="s">
        <v>185</v>
      </c>
      <c r="EC36" s="94" t="n">
        <f aca="false">ED36</f>
        <v>273989</v>
      </c>
      <c r="ED36" s="95" t="n">
        <v>273989</v>
      </c>
      <c r="EE36" s="96"/>
      <c r="EF36" s="96"/>
      <c r="EG36" s="96"/>
      <c r="EH36" s="96"/>
      <c r="EI36" s="96"/>
      <c r="EJ36" s="96"/>
      <c r="EK36" s="96"/>
      <c r="EL36" s="96"/>
      <c r="EM36" s="96"/>
      <c r="EN36" s="96" t="n">
        <f aca="false">EH36+EC36</f>
        <v>273989</v>
      </c>
      <c r="EO36" s="88" t="s">
        <v>182</v>
      </c>
      <c r="EP36" s="88" t="s">
        <v>183</v>
      </c>
      <c r="EQ36" s="88" t="s">
        <v>184</v>
      </c>
      <c r="ER36" s="89" t="s">
        <v>185</v>
      </c>
      <c r="ES36" s="94" t="n">
        <f aca="false">ET36</f>
        <v>273989</v>
      </c>
      <c r="ET36" s="95" t="n">
        <v>273989</v>
      </c>
      <c r="EU36" s="96"/>
      <c r="EV36" s="96"/>
      <c r="EW36" s="96"/>
      <c r="EX36" s="96"/>
      <c r="EY36" s="96"/>
      <c r="EZ36" s="96"/>
      <c r="FA36" s="96"/>
      <c r="FB36" s="96"/>
      <c r="FC36" s="96"/>
      <c r="FD36" s="96" t="n">
        <f aca="false">EX36+ES36</f>
        <v>273989</v>
      </c>
      <c r="FE36" s="88" t="s">
        <v>182</v>
      </c>
      <c r="FF36" s="88" t="s">
        <v>183</v>
      </c>
      <c r="FG36" s="88" t="s">
        <v>184</v>
      </c>
      <c r="FH36" s="89" t="s">
        <v>185</v>
      </c>
      <c r="FI36" s="94" t="n">
        <f aca="false">FJ36</f>
        <v>273989</v>
      </c>
      <c r="FJ36" s="95" t="n">
        <v>273989</v>
      </c>
      <c r="FK36" s="96"/>
      <c r="FL36" s="96"/>
      <c r="FM36" s="96"/>
      <c r="FN36" s="96"/>
      <c r="FO36" s="96"/>
      <c r="FP36" s="96"/>
      <c r="FQ36" s="96"/>
      <c r="FR36" s="96"/>
      <c r="FS36" s="96"/>
      <c r="FT36" s="96" t="n">
        <f aca="false">FN36+FI36</f>
        <v>273989</v>
      </c>
      <c r="FU36" s="88" t="s">
        <v>182</v>
      </c>
      <c r="FV36" s="88" t="s">
        <v>183</v>
      </c>
      <c r="FW36" s="88" t="s">
        <v>184</v>
      </c>
      <c r="FX36" s="89" t="s">
        <v>185</v>
      </c>
      <c r="FY36" s="94" t="n">
        <f aca="false">FZ36</f>
        <v>273989</v>
      </c>
      <c r="FZ36" s="95" t="n">
        <v>273989</v>
      </c>
      <c r="GA36" s="96"/>
      <c r="GB36" s="96"/>
      <c r="GC36" s="96"/>
      <c r="GD36" s="96"/>
      <c r="GE36" s="96"/>
      <c r="GF36" s="96"/>
      <c r="GG36" s="96"/>
      <c r="GH36" s="96"/>
      <c r="GI36" s="96"/>
      <c r="GJ36" s="96" t="n">
        <f aca="false">GD36+FY36</f>
        <v>273989</v>
      </c>
      <c r="GK36" s="88" t="s">
        <v>182</v>
      </c>
      <c r="GL36" s="88" t="s">
        <v>183</v>
      </c>
      <c r="GM36" s="88" t="s">
        <v>184</v>
      </c>
      <c r="GN36" s="89" t="s">
        <v>185</v>
      </c>
      <c r="GO36" s="94" t="n">
        <f aca="false">GP36</f>
        <v>273989</v>
      </c>
      <c r="GP36" s="95" t="n">
        <v>273989</v>
      </c>
      <c r="GQ36" s="96"/>
      <c r="GR36" s="96"/>
      <c r="GS36" s="96"/>
      <c r="GT36" s="96"/>
      <c r="GU36" s="96"/>
      <c r="GV36" s="96"/>
      <c r="GW36" s="96"/>
      <c r="GX36" s="96"/>
      <c r="GY36" s="96"/>
      <c r="GZ36" s="96" t="n">
        <f aca="false">GT36+GO36</f>
        <v>273989</v>
      </c>
      <c r="HA36" s="88" t="s">
        <v>182</v>
      </c>
      <c r="HB36" s="88" t="s">
        <v>183</v>
      </c>
      <c r="HC36" s="88" t="s">
        <v>184</v>
      </c>
      <c r="HD36" s="89" t="s">
        <v>185</v>
      </c>
      <c r="HE36" s="94" t="n">
        <f aca="false">HF36</f>
        <v>273989</v>
      </c>
      <c r="HF36" s="95" t="n">
        <v>273989</v>
      </c>
      <c r="HG36" s="96"/>
      <c r="HH36" s="96"/>
      <c r="HI36" s="96"/>
      <c r="HJ36" s="96"/>
      <c r="HK36" s="96"/>
      <c r="HL36" s="96"/>
      <c r="HM36" s="96"/>
      <c r="HN36" s="96"/>
      <c r="HO36" s="96"/>
      <c r="HP36" s="96" t="n">
        <f aca="false">HJ36+HE36</f>
        <v>273989</v>
      </c>
      <c r="HQ36" s="88" t="s">
        <v>182</v>
      </c>
      <c r="HR36" s="88" t="s">
        <v>183</v>
      </c>
      <c r="HS36" s="88" t="s">
        <v>184</v>
      </c>
      <c r="HT36" s="89" t="s">
        <v>185</v>
      </c>
      <c r="HU36" s="94" t="n">
        <f aca="false">HV36</f>
        <v>273989</v>
      </c>
      <c r="HV36" s="95" t="n">
        <v>273989</v>
      </c>
      <c r="HW36" s="96"/>
      <c r="HX36" s="96"/>
      <c r="HY36" s="96"/>
      <c r="HZ36" s="96"/>
      <c r="IA36" s="96"/>
      <c r="IB36" s="96"/>
      <c r="IC36" s="96"/>
      <c r="ID36" s="96"/>
      <c r="IE36" s="96"/>
      <c r="IF36" s="96" t="n">
        <f aca="false">HZ36+HU36</f>
        <v>273989</v>
      </c>
      <c r="IG36" s="88" t="s">
        <v>182</v>
      </c>
      <c r="IH36" s="88" t="s">
        <v>183</v>
      </c>
      <c r="II36" s="88" t="s">
        <v>184</v>
      </c>
      <c r="IJ36" s="89" t="s">
        <v>185</v>
      </c>
      <c r="IK36" s="94" t="n">
        <f aca="false">IL36</f>
        <v>273989</v>
      </c>
      <c r="IL36" s="95" t="n">
        <v>273989</v>
      </c>
      <c r="IM36" s="96"/>
      <c r="IN36" s="96"/>
      <c r="IO36" s="96"/>
      <c r="IP36" s="96"/>
      <c r="IQ36" s="96"/>
      <c r="IR36" s="96"/>
      <c r="IS36" s="96"/>
      <c r="IT36" s="96"/>
      <c r="IU36" s="96"/>
      <c r="IV36" s="96" t="n">
        <f aca="false">IP36+IK36</f>
        <v>273989</v>
      </c>
    </row>
    <row r="37" customFormat="false" ht="38.25" hidden="false" customHeight="false" outlineLevel="0" collapsed="false">
      <c r="A37" s="88" t="s">
        <v>186</v>
      </c>
      <c r="B37" s="88" t="s">
        <v>187</v>
      </c>
      <c r="C37" s="88"/>
      <c r="D37" s="100" t="s">
        <v>188</v>
      </c>
      <c r="E37" s="90" t="n">
        <f aca="false">E38+E39+E40</f>
        <v>120940</v>
      </c>
      <c r="F37" s="98" t="n">
        <f aca="false">F38+F39+F40</f>
        <v>120940</v>
      </c>
      <c r="G37" s="96"/>
      <c r="H37" s="96"/>
      <c r="I37" s="96"/>
      <c r="J37" s="96"/>
      <c r="K37" s="96"/>
      <c r="L37" s="96"/>
      <c r="M37" s="96"/>
      <c r="N37" s="96"/>
      <c r="O37" s="96"/>
      <c r="P37" s="99" t="n">
        <f aca="false">P38+P39+P40</f>
        <v>120940</v>
      </c>
      <c r="Q37" s="88" t="s">
        <v>186</v>
      </c>
      <c r="R37" s="88" t="s">
        <v>187</v>
      </c>
      <c r="S37" s="88"/>
      <c r="T37" s="100" t="s">
        <v>188</v>
      </c>
      <c r="U37" s="90" t="n">
        <f aca="false">U38+U39+U40</f>
        <v>120940</v>
      </c>
      <c r="V37" s="98" t="n">
        <f aca="false">V38+V39+V40</f>
        <v>120940</v>
      </c>
      <c r="W37" s="96"/>
      <c r="X37" s="96"/>
      <c r="Y37" s="96"/>
      <c r="Z37" s="96"/>
      <c r="AA37" s="96"/>
      <c r="AB37" s="96"/>
      <c r="AC37" s="96"/>
      <c r="AD37" s="96"/>
      <c r="AE37" s="96"/>
      <c r="AF37" s="99" t="n">
        <f aca="false">AF38+AF39+AF40</f>
        <v>120940</v>
      </c>
      <c r="AG37" s="88" t="s">
        <v>186</v>
      </c>
      <c r="AH37" s="88" t="s">
        <v>187</v>
      </c>
      <c r="AI37" s="88"/>
      <c r="AJ37" s="100" t="s">
        <v>188</v>
      </c>
      <c r="AK37" s="90" t="n">
        <f aca="false">AK38+AK39+AK40</f>
        <v>120940</v>
      </c>
      <c r="AL37" s="98" t="n">
        <f aca="false">AL38+AL39+AL40</f>
        <v>120940</v>
      </c>
      <c r="AM37" s="96"/>
      <c r="AN37" s="96"/>
      <c r="AO37" s="96"/>
      <c r="AP37" s="96"/>
      <c r="AQ37" s="96"/>
      <c r="AR37" s="96"/>
      <c r="AS37" s="96"/>
      <c r="AT37" s="96"/>
      <c r="AU37" s="96"/>
      <c r="AV37" s="99" t="n">
        <f aca="false">AV38+AV39+AV40</f>
        <v>120940</v>
      </c>
      <c r="AW37" s="88" t="s">
        <v>186</v>
      </c>
      <c r="AX37" s="88" t="s">
        <v>187</v>
      </c>
      <c r="AY37" s="88"/>
      <c r="AZ37" s="100" t="s">
        <v>188</v>
      </c>
      <c r="BA37" s="90" t="n">
        <f aca="false">BA38+BA39+BA40</f>
        <v>120940</v>
      </c>
      <c r="BB37" s="98" t="n">
        <f aca="false">BB38+BB39+BB40</f>
        <v>120940</v>
      </c>
      <c r="BC37" s="96"/>
      <c r="BD37" s="96"/>
      <c r="BE37" s="96"/>
      <c r="BF37" s="96"/>
      <c r="BG37" s="96"/>
      <c r="BH37" s="96"/>
      <c r="BI37" s="96"/>
      <c r="BJ37" s="96"/>
      <c r="BK37" s="96"/>
      <c r="BL37" s="99" t="n">
        <f aca="false">BL38+BL39+BL40</f>
        <v>120940</v>
      </c>
      <c r="BM37" s="88" t="s">
        <v>186</v>
      </c>
      <c r="BN37" s="88" t="s">
        <v>187</v>
      </c>
      <c r="BO37" s="88"/>
      <c r="BP37" s="100" t="s">
        <v>188</v>
      </c>
      <c r="BQ37" s="90" t="n">
        <f aca="false">BQ38+BQ39+BQ40</f>
        <v>120940</v>
      </c>
      <c r="BR37" s="98" t="n">
        <f aca="false">BR38+BR39+BR40</f>
        <v>120940</v>
      </c>
      <c r="BS37" s="96"/>
      <c r="BT37" s="96"/>
      <c r="BU37" s="96"/>
      <c r="BV37" s="96"/>
      <c r="BW37" s="96"/>
      <c r="BX37" s="96"/>
      <c r="BY37" s="96"/>
      <c r="BZ37" s="96"/>
      <c r="CA37" s="96"/>
      <c r="CB37" s="99" t="n">
        <f aca="false">CB38+CB39+CB40</f>
        <v>120940</v>
      </c>
      <c r="CC37" s="88" t="s">
        <v>186</v>
      </c>
      <c r="CD37" s="88" t="s">
        <v>187</v>
      </c>
      <c r="CE37" s="88"/>
      <c r="CF37" s="100" t="s">
        <v>188</v>
      </c>
      <c r="CG37" s="90" t="n">
        <f aca="false">CG38+CG39+CG40</f>
        <v>120940</v>
      </c>
      <c r="CH37" s="98" t="n">
        <f aca="false">CH38+CH39+CH40</f>
        <v>120940</v>
      </c>
      <c r="CI37" s="96"/>
      <c r="CJ37" s="96"/>
      <c r="CK37" s="96"/>
      <c r="CL37" s="96"/>
      <c r="CM37" s="96"/>
      <c r="CN37" s="96"/>
      <c r="CO37" s="96"/>
      <c r="CP37" s="96"/>
      <c r="CQ37" s="96"/>
      <c r="CR37" s="99" t="n">
        <f aca="false">CR38+CR39+CR40</f>
        <v>120940</v>
      </c>
      <c r="CS37" s="88" t="s">
        <v>186</v>
      </c>
      <c r="CT37" s="88" t="s">
        <v>187</v>
      </c>
      <c r="CU37" s="88"/>
      <c r="CV37" s="100" t="s">
        <v>188</v>
      </c>
      <c r="CW37" s="90" t="n">
        <f aca="false">CW38+CW39+CW40</f>
        <v>120940</v>
      </c>
      <c r="CX37" s="98" t="n">
        <f aca="false">CX38+CX39+CX40</f>
        <v>120940</v>
      </c>
      <c r="CY37" s="96"/>
      <c r="CZ37" s="96"/>
      <c r="DA37" s="96"/>
      <c r="DB37" s="96"/>
      <c r="DC37" s="96"/>
      <c r="DD37" s="96"/>
      <c r="DE37" s="96"/>
      <c r="DF37" s="96"/>
      <c r="DG37" s="96"/>
      <c r="DH37" s="99" t="n">
        <f aca="false">DH38+DH39+DH40</f>
        <v>120940</v>
      </c>
      <c r="DI37" s="88" t="s">
        <v>186</v>
      </c>
      <c r="DJ37" s="88" t="s">
        <v>187</v>
      </c>
      <c r="DK37" s="88"/>
      <c r="DL37" s="100" t="s">
        <v>188</v>
      </c>
      <c r="DM37" s="90" t="n">
        <f aca="false">DM38+DM39+DM40</f>
        <v>120940</v>
      </c>
      <c r="DN37" s="98" t="n">
        <f aca="false">DN38+DN39+DN40</f>
        <v>120940</v>
      </c>
      <c r="DO37" s="96"/>
      <c r="DP37" s="96"/>
      <c r="DQ37" s="96"/>
      <c r="DR37" s="96"/>
      <c r="DS37" s="96"/>
      <c r="DT37" s="96"/>
      <c r="DU37" s="96"/>
      <c r="DV37" s="96"/>
      <c r="DW37" s="96"/>
      <c r="DX37" s="99" t="n">
        <f aca="false">DX38+DX39+DX40</f>
        <v>120940</v>
      </c>
      <c r="DY37" s="88" t="s">
        <v>186</v>
      </c>
      <c r="DZ37" s="88" t="s">
        <v>187</v>
      </c>
      <c r="EA37" s="88"/>
      <c r="EB37" s="100" t="s">
        <v>188</v>
      </c>
      <c r="EC37" s="90" t="n">
        <f aca="false">EC38+EC39+EC40</f>
        <v>120940</v>
      </c>
      <c r="ED37" s="98" t="n">
        <f aca="false">ED38+ED39+ED40</f>
        <v>120940</v>
      </c>
      <c r="EE37" s="96"/>
      <c r="EF37" s="96"/>
      <c r="EG37" s="96"/>
      <c r="EH37" s="96"/>
      <c r="EI37" s="96"/>
      <c r="EJ37" s="96"/>
      <c r="EK37" s="96"/>
      <c r="EL37" s="96"/>
      <c r="EM37" s="96"/>
      <c r="EN37" s="99" t="n">
        <f aca="false">EN38+EN39+EN40</f>
        <v>120940</v>
      </c>
      <c r="EO37" s="88" t="s">
        <v>186</v>
      </c>
      <c r="EP37" s="88" t="s">
        <v>187</v>
      </c>
      <c r="EQ37" s="88"/>
      <c r="ER37" s="100" t="s">
        <v>188</v>
      </c>
      <c r="ES37" s="90" t="n">
        <f aca="false">ES38+ES39+ES40</f>
        <v>120940</v>
      </c>
      <c r="ET37" s="98" t="n">
        <f aca="false">ET38+ET39+ET40</f>
        <v>120940</v>
      </c>
      <c r="EU37" s="96"/>
      <c r="EV37" s="96"/>
      <c r="EW37" s="96"/>
      <c r="EX37" s="96"/>
      <c r="EY37" s="96"/>
      <c r="EZ37" s="96"/>
      <c r="FA37" s="96"/>
      <c r="FB37" s="96"/>
      <c r="FC37" s="96"/>
      <c r="FD37" s="99" t="n">
        <f aca="false">FD38+FD39+FD40</f>
        <v>120940</v>
      </c>
      <c r="FE37" s="88" t="s">
        <v>186</v>
      </c>
      <c r="FF37" s="88" t="s">
        <v>187</v>
      </c>
      <c r="FG37" s="88"/>
      <c r="FH37" s="100" t="s">
        <v>188</v>
      </c>
      <c r="FI37" s="90" t="n">
        <f aca="false">FI38+FI39+FI40</f>
        <v>120940</v>
      </c>
      <c r="FJ37" s="98" t="n">
        <f aca="false">FJ38+FJ39+FJ40</f>
        <v>120940</v>
      </c>
      <c r="FK37" s="96"/>
      <c r="FL37" s="96"/>
      <c r="FM37" s="96"/>
      <c r="FN37" s="96"/>
      <c r="FO37" s="96"/>
      <c r="FP37" s="96"/>
      <c r="FQ37" s="96"/>
      <c r="FR37" s="96"/>
      <c r="FS37" s="96"/>
      <c r="FT37" s="99" t="n">
        <f aca="false">FT38+FT39+FT40</f>
        <v>120940</v>
      </c>
      <c r="FU37" s="88" t="s">
        <v>186</v>
      </c>
      <c r="FV37" s="88" t="s">
        <v>187</v>
      </c>
      <c r="FW37" s="88"/>
      <c r="FX37" s="100" t="s">
        <v>188</v>
      </c>
      <c r="FY37" s="90" t="n">
        <f aca="false">FY38+FY39+FY40</f>
        <v>120940</v>
      </c>
      <c r="FZ37" s="98" t="n">
        <f aca="false">FZ38+FZ39+FZ40</f>
        <v>120940</v>
      </c>
      <c r="GA37" s="96"/>
      <c r="GB37" s="96"/>
      <c r="GC37" s="96"/>
      <c r="GD37" s="96"/>
      <c r="GE37" s="96"/>
      <c r="GF37" s="96"/>
      <c r="GG37" s="96"/>
      <c r="GH37" s="96"/>
      <c r="GI37" s="96"/>
      <c r="GJ37" s="99" t="n">
        <f aca="false">GJ38+GJ39+GJ40</f>
        <v>120940</v>
      </c>
      <c r="GK37" s="88" t="s">
        <v>186</v>
      </c>
      <c r="GL37" s="88" t="s">
        <v>187</v>
      </c>
      <c r="GM37" s="88"/>
      <c r="GN37" s="100" t="s">
        <v>188</v>
      </c>
      <c r="GO37" s="90" t="n">
        <f aca="false">GO38+GO39+GO40</f>
        <v>120940</v>
      </c>
      <c r="GP37" s="98" t="n">
        <f aca="false">GP38+GP39+GP40</f>
        <v>120940</v>
      </c>
      <c r="GQ37" s="96"/>
      <c r="GR37" s="96"/>
      <c r="GS37" s="96"/>
      <c r="GT37" s="96"/>
      <c r="GU37" s="96"/>
      <c r="GV37" s="96"/>
      <c r="GW37" s="96"/>
      <c r="GX37" s="96"/>
      <c r="GY37" s="96"/>
      <c r="GZ37" s="99" t="n">
        <f aca="false">GZ38+GZ39+GZ40</f>
        <v>120940</v>
      </c>
      <c r="HA37" s="88" t="s">
        <v>186</v>
      </c>
      <c r="HB37" s="88" t="s">
        <v>187</v>
      </c>
      <c r="HC37" s="88"/>
      <c r="HD37" s="100" t="s">
        <v>188</v>
      </c>
      <c r="HE37" s="90" t="n">
        <f aca="false">HE38+HE39+HE40</f>
        <v>120940</v>
      </c>
      <c r="HF37" s="98" t="n">
        <f aca="false">HF38+HF39+HF40</f>
        <v>120940</v>
      </c>
      <c r="HG37" s="96"/>
      <c r="HH37" s="96"/>
      <c r="HI37" s="96"/>
      <c r="HJ37" s="96"/>
      <c r="HK37" s="96"/>
      <c r="HL37" s="96"/>
      <c r="HM37" s="96"/>
      <c r="HN37" s="96"/>
      <c r="HO37" s="96"/>
      <c r="HP37" s="99" t="n">
        <f aca="false">HP38+HP39+HP40</f>
        <v>120940</v>
      </c>
      <c r="HQ37" s="88" t="s">
        <v>186</v>
      </c>
      <c r="HR37" s="88" t="s">
        <v>187</v>
      </c>
      <c r="HS37" s="88"/>
      <c r="HT37" s="100" t="s">
        <v>188</v>
      </c>
      <c r="HU37" s="90" t="n">
        <f aca="false">HU38+HU39+HU40</f>
        <v>120940</v>
      </c>
      <c r="HV37" s="98" t="n">
        <f aca="false">HV38+HV39+HV40</f>
        <v>120940</v>
      </c>
      <c r="HW37" s="96"/>
      <c r="HX37" s="96"/>
      <c r="HY37" s="96"/>
      <c r="HZ37" s="96"/>
      <c r="IA37" s="96"/>
      <c r="IB37" s="96"/>
      <c r="IC37" s="96"/>
      <c r="ID37" s="96"/>
      <c r="IE37" s="96"/>
      <c r="IF37" s="99" t="n">
        <f aca="false">IF38+IF39+IF40</f>
        <v>120940</v>
      </c>
      <c r="IG37" s="88" t="s">
        <v>186</v>
      </c>
      <c r="IH37" s="88" t="s">
        <v>187</v>
      </c>
      <c r="II37" s="88"/>
      <c r="IJ37" s="100" t="s">
        <v>188</v>
      </c>
      <c r="IK37" s="90" t="n">
        <f aca="false">IK38+IK39+IK40</f>
        <v>120940</v>
      </c>
      <c r="IL37" s="98" t="n">
        <f aca="false">IL38+IL39+IL40</f>
        <v>120940</v>
      </c>
      <c r="IM37" s="96"/>
      <c r="IN37" s="96"/>
      <c r="IO37" s="96"/>
      <c r="IP37" s="96"/>
      <c r="IQ37" s="96"/>
      <c r="IR37" s="96"/>
      <c r="IS37" s="96"/>
      <c r="IT37" s="96"/>
      <c r="IU37" s="96"/>
      <c r="IV37" s="99" t="n">
        <f aca="false">IV38+IV39+IV40</f>
        <v>120940</v>
      </c>
    </row>
    <row r="38" customFormat="false" ht="25.5" hidden="false" customHeight="false" outlineLevel="0" collapsed="false">
      <c r="A38" s="88" t="s">
        <v>189</v>
      </c>
      <c r="B38" s="88" t="s">
        <v>190</v>
      </c>
      <c r="C38" s="88" t="s">
        <v>133</v>
      </c>
      <c r="D38" s="89" t="s">
        <v>191</v>
      </c>
      <c r="E38" s="94" t="n">
        <v>16440</v>
      </c>
      <c r="F38" s="95" t="n">
        <v>16440</v>
      </c>
      <c r="G38" s="96"/>
      <c r="H38" s="96"/>
      <c r="I38" s="96"/>
      <c r="J38" s="96"/>
      <c r="K38" s="96"/>
      <c r="L38" s="96"/>
      <c r="M38" s="96"/>
      <c r="N38" s="96"/>
      <c r="O38" s="96"/>
      <c r="P38" s="96" t="n">
        <f aca="false">J38+E38</f>
        <v>16440</v>
      </c>
      <c r="Q38" s="88" t="s">
        <v>189</v>
      </c>
      <c r="R38" s="88" t="s">
        <v>190</v>
      </c>
      <c r="S38" s="88" t="s">
        <v>133</v>
      </c>
      <c r="T38" s="89" t="s">
        <v>191</v>
      </c>
      <c r="U38" s="94" t="n">
        <v>16440</v>
      </c>
      <c r="V38" s="95" t="n">
        <v>16440</v>
      </c>
      <c r="W38" s="96"/>
      <c r="X38" s="96"/>
      <c r="Y38" s="96"/>
      <c r="Z38" s="96"/>
      <c r="AA38" s="96"/>
      <c r="AB38" s="96"/>
      <c r="AC38" s="96"/>
      <c r="AD38" s="96"/>
      <c r="AE38" s="96"/>
      <c r="AF38" s="96" t="n">
        <f aca="false">Z38+U38</f>
        <v>16440</v>
      </c>
      <c r="AG38" s="88" t="s">
        <v>189</v>
      </c>
      <c r="AH38" s="88" t="s">
        <v>190</v>
      </c>
      <c r="AI38" s="88" t="s">
        <v>133</v>
      </c>
      <c r="AJ38" s="89" t="s">
        <v>191</v>
      </c>
      <c r="AK38" s="94" t="n">
        <v>16440</v>
      </c>
      <c r="AL38" s="95" t="n">
        <v>16440</v>
      </c>
      <c r="AM38" s="96"/>
      <c r="AN38" s="96"/>
      <c r="AO38" s="96"/>
      <c r="AP38" s="96"/>
      <c r="AQ38" s="96"/>
      <c r="AR38" s="96"/>
      <c r="AS38" s="96"/>
      <c r="AT38" s="96"/>
      <c r="AU38" s="96"/>
      <c r="AV38" s="96" t="n">
        <f aca="false">AP38+AK38</f>
        <v>16440</v>
      </c>
      <c r="AW38" s="88" t="s">
        <v>189</v>
      </c>
      <c r="AX38" s="88" t="s">
        <v>190</v>
      </c>
      <c r="AY38" s="88" t="s">
        <v>133</v>
      </c>
      <c r="AZ38" s="89" t="s">
        <v>191</v>
      </c>
      <c r="BA38" s="94" t="n">
        <v>16440</v>
      </c>
      <c r="BB38" s="95" t="n">
        <v>16440</v>
      </c>
      <c r="BC38" s="96"/>
      <c r="BD38" s="96"/>
      <c r="BE38" s="96"/>
      <c r="BF38" s="96"/>
      <c r="BG38" s="96"/>
      <c r="BH38" s="96"/>
      <c r="BI38" s="96"/>
      <c r="BJ38" s="96"/>
      <c r="BK38" s="96"/>
      <c r="BL38" s="96" t="n">
        <f aca="false">BF38+BA38</f>
        <v>16440</v>
      </c>
      <c r="BM38" s="88" t="s">
        <v>189</v>
      </c>
      <c r="BN38" s="88" t="s">
        <v>190</v>
      </c>
      <c r="BO38" s="88" t="s">
        <v>133</v>
      </c>
      <c r="BP38" s="89" t="s">
        <v>191</v>
      </c>
      <c r="BQ38" s="94" t="n">
        <v>16440</v>
      </c>
      <c r="BR38" s="95" t="n">
        <v>16440</v>
      </c>
      <c r="BS38" s="96"/>
      <c r="BT38" s="96"/>
      <c r="BU38" s="96"/>
      <c r="BV38" s="96"/>
      <c r="BW38" s="96"/>
      <c r="BX38" s="96"/>
      <c r="BY38" s="96"/>
      <c r="BZ38" s="96"/>
      <c r="CA38" s="96"/>
      <c r="CB38" s="96" t="n">
        <f aca="false">BV38+BQ38</f>
        <v>16440</v>
      </c>
      <c r="CC38" s="88" t="s">
        <v>189</v>
      </c>
      <c r="CD38" s="88" t="s">
        <v>190</v>
      </c>
      <c r="CE38" s="88" t="s">
        <v>133</v>
      </c>
      <c r="CF38" s="89" t="s">
        <v>191</v>
      </c>
      <c r="CG38" s="94" t="n">
        <v>16440</v>
      </c>
      <c r="CH38" s="95" t="n">
        <v>16440</v>
      </c>
      <c r="CI38" s="96"/>
      <c r="CJ38" s="96"/>
      <c r="CK38" s="96"/>
      <c r="CL38" s="96"/>
      <c r="CM38" s="96"/>
      <c r="CN38" s="96"/>
      <c r="CO38" s="96"/>
      <c r="CP38" s="96"/>
      <c r="CQ38" s="96"/>
      <c r="CR38" s="96" t="n">
        <f aca="false">CL38+CG38</f>
        <v>16440</v>
      </c>
      <c r="CS38" s="88" t="s">
        <v>189</v>
      </c>
      <c r="CT38" s="88" t="s">
        <v>190</v>
      </c>
      <c r="CU38" s="88" t="s">
        <v>133</v>
      </c>
      <c r="CV38" s="89" t="s">
        <v>191</v>
      </c>
      <c r="CW38" s="94" t="n">
        <v>16440</v>
      </c>
      <c r="CX38" s="95" t="n">
        <v>16440</v>
      </c>
      <c r="CY38" s="96"/>
      <c r="CZ38" s="96"/>
      <c r="DA38" s="96"/>
      <c r="DB38" s="96"/>
      <c r="DC38" s="96"/>
      <c r="DD38" s="96"/>
      <c r="DE38" s="96"/>
      <c r="DF38" s="96"/>
      <c r="DG38" s="96"/>
      <c r="DH38" s="96" t="n">
        <f aca="false">DB38+CW38</f>
        <v>16440</v>
      </c>
      <c r="DI38" s="88" t="s">
        <v>189</v>
      </c>
      <c r="DJ38" s="88" t="s">
        <v>190</v>
      </c>
      <c r="DK38" s="88" t="s">
        <v>133</v>
      </c>
      <c r="DL38" s="89" t="s">
        <v>191</v>
      </c>
      <c r="DM38" s="94" t="n">
        <v>16440</v>
      </c>
      <c r="DN38" s="95" t="n">
        <v>16440</v>
      </c>
      <c r="DO38" s="96"/>
      <c r="DP38" s="96"/>
      <c r="DQ38" s="96"/>
      <c r="DR38" s="96"/>
      <c r="DS38" s="96"/>
      <c r="DT38" s="96"/>
      <c r="DU38" s="96"/>
      <c r="DV38" s="96"/>
      <c r="DW38" s="96"/>
      <c r="DX38" s="96" t="n">
        <f aca="false">DR38+DM38</f>
        <v>16440</v>
      </c>
      <c r="DY38" s="88" t="s">
        <v>189</v>
      </c>
      <c r="DZ38" s="88" t="s">
        <v>190</v>
      </c>
      <c r="EA38" s="88" t="s">
        <v>133</v>
      </c>
      <c r="EB38" s="89" t="s">
        <v>191</v>
      </c>
      <c r="EC38" s="94" t="n">
        <v>16440</v>
      </c>
      <c r="ED38" s="95" t="n">
        <v>16440</v>
      </c>
      <c r="EE38" s="96"/>
      <c r="EF38" s="96"/>
      <c r="EG38" s="96"/>
      <c r="EH38" s="96"/>
      <c r="EI38" s="96"/>
      <c r="EJ38" s="96"/>
      <c r="EK38" s="96"/>
      <c r="EL38" s="96"/>
      <c r="EM38" s="96"/>
      <c r="EN38" s="96" t="n">
        <f aca="false">EH38+EC38</f>
        <v>16440</v>
      </c>
      <c r="EO38" s="88" t="s">
        <v>189</v>
      </c>
      <c r="EP38" s="88" t="s">
        <v>190</v>
      </c>
      <c r="EQ38" s="88" t="s">
        <v>133</v>
      </c>
      <c r="ER38" s="89" t="s">
        <v>191</v>
      </c>
      <c r="ES38" s="94" t="n">
        <v>16440</v>
      </c>
      <c r="ET38" s="95" t="n">
        <v>16440</v>
      </c>
      <c r="EU38" s="96"/>
      <c r="EV38" s="96"/>
      <c r="EW38" s="96"/>
      <c r="EX38" s="96"/>
      <c r="EY38" s="96"/>
      <c r="EZ38" s="96"/>
      <c r="FA38" s="96"/>
      <c r="FB38" s="96"/>
      <c r="FC38" s="96"/>
      <c r="FD38" s="96" t="n">
        <f aca="false">EX38+ES38</f>
        <v>16440</v>
      </c>
      <c r="FE38" s="88" t="s">
        <v>189</v>
      </c>
      <c r="FF38" s="88" t="s">
        <v>190</v>
      </c>
      <c r="FG38" s="88" t="s">
        <v>133</v>
      </c>
      <c r="FH38" s="89" t="s">
        <v>191</v>
      </c>
      <c r="FI38" s="94" t="n">
        <v>16440</v>
      </c>
      <c r="FJ38" s="95" t="n">
        <v>16440</v>
      </c>
      <c r="FK38" s="96"/>
      <c r="FL38" s="96"/>
      <c r="FM38" s="96"/>
      <c r="FN38" s="96"/>
      <c r="FO38" s="96"/>
      <c r="FP38" s="96"/>
      <c r="FQ38" s="96"/>
      <c r="FR38" s="96"/>
      <c r="FS38" s="96"/>
      <c r="FT38" s="96" t="n">
        <f aca="false">FN38+FI38</f>
        <v>16440</v>
      </c>
      <c r="FU38" s="88" t="s">
        <v>189</v>
      </c>
      <c r="FV38" s="88" t="s">
        <v>190</v>
      </c>
      <c r="FW38" s="88" t="s">
        <v>133</v>
      </c>
      <c r="FX38" s="89" t="s">
        <v>191</v>
      </c>
      <c r="FY38" s="94" t="n">
        <v>16440</v>
      </c>
      <c r="FZ38" s="95" t="n">
        <v>16440</v>
      </c>
      <c r="GA38" s="96"/>
      <c r="GB38" s="96"/>
      <c r="GC38" s="96"/>
      <c r="GD38" s="96"/>
      <c r="GE38" s="96"/>
      <c r="GF38" s="96"/>
      <c r="GG38" s="96"/>
      <c r="GH38" s="96"/>
      <c r="GI38" s="96"/>
      <c r="GJ38" s="96" t="n">
        <f aca="false">GD38+FY38</f>
        <v>16440</v>
      </c>
      <c r="GK38" s="88" t="s">
        <v>189</v>
      </c>
      <c r="GL38" s="88" t="s">
        <v>190</v>
      </c>
      <c r="GM38" s="88" t="s">
        <v>133</v>
      </c>
      <c r="GN38" s="89" t="s">
        <v>191</v>
      </c>
      <c r="GO38" s="94" t="n">
        <v>16440</v>
      </c>
      <c r="GP38" s="95" t="n">
        <v>16440</v>
      </c>
      <c r="GQ38" s="96"/>
      <c r="GR38" s="96"/>
      <c r="GS38" s="96"/>
      <c r="GT38" s="96"/>
      <c r="GU38" s="96"/>
      <c r="GV38" s="96"/>
      <c r="GW38" s="96"/>
      <c r="GX38" s="96"/>
      <c r="GY38" s="96"/>
      <c r="GZ38" s="96" t="n">
        <f aca="false">GT38+GO38</f>
        <v>16440</v>
      </c>
      <c r="HA38" s="88" t="s">
        <v>189</v>
      </c>
      <c r="HB38" s="88" t="s">
        <v>190</v>
      </c>
      <c r="HC38" s="88" t="s">
        <v>133</v>
      </c>
      <c r="HD38" s="89" t="s">
        <v>191</v>
      </c>
      <c r="HE38" s="94" t="n">
        <v>16440</v>
      </c>
      <c r="HF38" s="95" t="n">
        <v>16440</v>
      </c>
      <c r="HG38" s="96"/>
      <c r="HH38" s="96"/>
      <c r="HI38" s="96"/>
      <c r="HJ38" s="96"/>
      <c r="HK38" s="96"/>
      <c r="HL38" s="96"/>
      <c r="HM38" s="96"/>
      <c r="HN38" s="96"/>
      <c r="HO38" s="96"/>
      <c r="HP38" s="96" t="n">
        <f aca="false">HJ38+HE38</f>
        <v>16440</v>
      </c>
      <c r="HQ38" s="88" t="s">
        <v>189</v>
      </c>
      <c r="HR38" s="88" t="s">
        <v>190</v>
      </c>
      <c r="HS38" s="88" t="s">
        <v>133</v>
      </c>
      <c r="HT38" s="89" t="s">
        <v>191</v>
      </c>
      <c r="HU38" s="94" t="n">
        <v>16440</v>
      </c>
      <c r="HV38" s="95" t="n">
        <v>16440</v>
      </c>
      <c r="HW38" s="96"/>
      <c r="HX38" s="96"/>
      <c r="HY38" s="96"/>
      <c r="HZ38" s="96"/>
      <c r="IA38" s="96"/>
      <c r="IB38" s="96"/>
      <c r="IC38" s="96"/>
      <c r="ID38" s="96"/>
      <c r="IE38" s="96"/>
      <c r="IF38" s="96" t="n">
        <f aca="false">HZ38+HU38</f>
        <v>16440</v>
      </c>
      <c r="IG38" s="88" t="s">
        <v>189</v>
      </c>
      <c r="IH38" s="88" t="s">
        <v>190</v>
      </c>
      <c r="II38" s="88" t="s">
        <v>133</v>
      </c>
      <c r="IJ38" s="89" t="s">
        <v>191</v>
      </c>
      <c r="IK38" s="94" t="n">
        <v>16440</v>
      </c>
      <c r="IL38" s="95" t="n">
        <v>16440</v>
      </c>
      <c r="IM38" s="96"/>
      <c r="IN38" s="96"/>
      <c r="IO38" s="96"/>
      <c r="IP38" s="96"/>
      <c r="IQ38" s="96"/>
      <c r="IR38" s="96"/>
      <c r="IS38" s="96"/>
      <c r="IT38" s="96"/>
      <c r="IU38" s="96"/>
      <c r="IV38" s="96" t="n">
        <f aca="false">IP38+IK38</f>
        <v>16440</v>
      </c>
    </row>
    <row r="39" customFormat="false" ht="12.75" hidden="false" customHeight="false" outlineLevel="0" collapsed="false">
      <c r="A39" s="88" t="s">
        <v>192</v>
      </c>
      <c r="B39" s="88" t="s">
        <v>193</v>
      </c>
      <c r="C39" s="88" t="s">
        <v>143</v>
      </c>
      <c r="D39" s="89" t="s">
        <v>194</v>
      </c>
      <c r="E39" s="94" t="n">
        <v>4500</v>
      </c>
      <c r="F39" s="95" t="n">
        <v>4500</v>
      </c>
      <c r="G39" s="96"/>
      <c r="H39" s="96"/>
      <c r="I39" s="96"/>
      <c r="J39" s="96"/>
      <c r="K39" s="96"/>
      <c r="L39" s="96"/>
      <c r="M39" s="96"/>
      <c r="N39" s="96"/>
      <c r="O39" s="96"/>
      <c r="P39" s="96" t="n">
        <f aca="false">J39+E39</f>
        <v>4500</v>
      </c>
      <c r="Q39" s="88" t="s">
        <v>192</v>
      </c>
      <c r="R39" s="88" t="s">
        <v>193</v>
      </c>
      <c r="S39" s="88" t="s">
        <v>143</v>
      </c>
      <c r="T39" s="89" t="s">
        <v>194</v>
      </c>
      <c r="U39" s="94" t="n">
        <v>4500</v>
      </c>
      <c r="V39" s="95" t="n">
        <v>4500</v>
      </c>
      <c r="W39" s="96"/>
      <c r="X39" s="96"/>
      <c r="Y39" s="96"/>
      <c r="Z39" s="96"/>
      <c r="AA39" s="96"/>
      <c r="AB39" s="96"/>
      <c r="AC39" s="96"/>
      <c r="AD39" s="96"/>
      <c r="AE39" s="96"/>
      <c r="AF39" s="96" t="n">
        <f aca="false">Z39+U39</f>
        <v>4500</v>
      </c>
      <c r="AG39" s="88" t="s">
        <v>192</v>
      </c>
      <c r="AH39" s="88" t="s">
        <v>193</v>
      </c>
      <c r="AI39" s="88" t="s">
        <v>143</v>
      </c>
      <c r="AJ39" s="89" t="s">
        <v>194</v>
      </c>
      <c r="AK39" s="94" t="n">
        <v>4500</v>
      </c>
      <c r="AL39" s="95" t="n">
        <v>4500</v>
      </c>
      <c r="AM39" s="96"/>
      <c r="AN39" s="96"/>
      <c r="AO39" s="96"/>
      <c r="AP39" s="96"/>
      <c r="AQ39" s="96"/>
      <c r="AR39" s="96"/>
      <c r="AS39" s="96"/>
      <c r="AT39" s="96"/>
      <c r="AU39" s="96"/>
      <c r="AV39" s="96" t="n">
        <f aca="false">AP39+AK39</f>
        <v>4500</v>
      </c>
      <c r="AW39" s="88" t="s">
        <v>192</v>
      </c>
      <c r="AX39" s="88" t="s">
        <v>193</v>
      </c>
      <c r="AY39" s="88" t="s">
        <v>143</v>
      </c>
      <c r="AZ39" s="89" t="s">
        <v>194</v>
      </c>
      <c r="BA39" s="94" t="n">
        <v>4500</v>
      </c>
      <c r="BB39" s="95" t="n">
        <v>4500</v>
      </c>
      <c r="BC39" s="96"/>
      <c r="BD39" s="96"/>
      <c r="BE39" s="96"/>
      <c r="BF39" s="96"/>
      <c r="BG39" s="96"/>
      <c r="BH39" s="96"/>
      <c r="BI39" s="96"/>
      <c r="BJ39" s="96"/>
      <c r="BK39" s="96"/>
      <c r="BL39" s="96" t="n">
        <f aca="false">BF39+BA39</f>
        <v>4500</v>
      </c>
      <c r="BM39" s="88" t="s">
        <v>192</v>
      </c>
      <c r="BN39" s="88" t="s">
        <v>193</v>
      </c>
      <c r="BO39" s="88" t="s">
        <v>143</v>
      </c>
      <c r="BP39" s="89" t="s">
        <v>194</v>
      </c>
      <c r="BQ39" s="94" t="n">
        <v>4500</v>
      </c>
      <c r="BR39" s="95" t="n">
        <v>4500</v>
      </c>
      <c r="BS39" s="96"/>
      <c r="BT39" s="96"/>
      <c r="BU39" s="96"/>
      <c r="BV39" s="96"/>
      <c r="BW39" s="96"/>
      <c r="BX39" s="96"/>
      <c r="BY39" s="96"/>
      <c r="BZ39" s="96"/>
      <c r="CA39" s="96"/>
      <c r="CB39" s="96" t="n">
        <f aca="false">BV39+BQ39</f>
        <v>4500</v>
      </c>
      <c r="CC39" s="88" t="s">
        <v>192</v>
      </c>
      <c r="CD39" s="88" t="s">
        <v>193</v>
      </c>
      <c r="CE39" s="88" t="s">
        <v>143</v>
      </c>
      <c r="CF39" s="89" t="s">
        <v>194</v>
      </c>
      <c r="CG39" s="94" t="n">
        <v>4500</v>
      </c>
      <c r="CH39" s="95" t="n">
        <v>4500</v>
      </c>
      <c r="CI39" s="96"/>
      <c r="CJ39" s="96"/>
      <c r="CK39" s="96"/>
      <c r="CL39" s="96"/>
      <c r="CM39" s="96"/>
      <c r="CN39" s="96"/>
      <c r="CO39" s="96"/>
      <c r="CP39" s="96"/>
      <c r="CQ39" s="96"/>
      <c r="CR39" s="96" t="n">
        <f aca="false">CL39+CG39</f>
        <v>4500</v>
      </c>
      <c r="CS39" s="88" t="s">
        <v>192</v>
      </c>
      <c r="CT39" s="88" t="s">
        <v>193</v>
      </c>
      <c r="CU39" s="88" t="s">
        <v>143</v>
      </c>
      <c r="CV39" s="89" t="s">
        <v>194</v>
      </c>
      <c r="CW39" s="94" t="n">
        <v>4500</v>
      </c>
      <c r="CX39" s="95" t="n">
        <v>4500</v>
      </c>
      <c r="CY39" s="96"/>
      <c r="CZ39" s="96"/>
      <c r="DA39" s="96"/>
      <c r="DB39" s="96"/>
      <c r="DC39" s="96"/>
      <c r="DD39" s="96"/>
      <c r="DE39" s="96"/>
      <c r="DF39" s="96"/>
      <c r="DG39" s="96"/>
      <c r="DH39" s="96" t="n">
        <f aca="false">DB39+CW39</f>
        <v>4500</v>
      </c>
      <c r="DI39" s="88" t="s">
        <v>192</v>
      </c>
      <c r="DJ39" s="88" t="s">
        <v>193</v>
      </c>
      <c r="DK39" s="88" t="s">
        <v>143</v>
      </c>
      <c r="DL39" s="89" t="s">
        <v>194</v>
      </c>
      <c r="DM39" s="94" t="n">
        <v>4500</v>
      </c>
      <c r="DN39" s="95" t="n">
        <v>4500</v>
      </c>
      <c r="DO39" s="96"/>
      <c r="DP39" s="96"/>
      <c r="DQ39" s="96"/>
      <c r="DR39" s="96"/>
      <c r="DS39" s="96"/>
      <c r="DT39" s="96"/>
      <c r="DU39" s="96"/>
      <c r="DV39" s="96"/>
      <c r="DW39" s="96"/>
      <c r="DX39" s="96" t="n">
        <f aca="false">DR39+DM39</f>
        <v>4500</v>
      </c>
      <c r="DY39" s="88" t="s">
        <v>192</v>
      </c>
      <c r="DZ39" s="88" t="s">
        <v>193</v>
      </c>
      <c r="EA39" s="88" t="s">
        <v>143</v>
      </c>
      <c r="EB39" s="89" t="s">
        <v>194</v>
      </c>
      <c r="EC39" s="94" t="n">
        <v>4500</v>
      </c>
      <c r="ED39" s="95" t="n">
        <v>4500</v>
      </c>
      <c r="EE39" s="96"/>
      <c r="EF39" s="96"/>
      <c r="EG39" s="96"/>
      <c r="EH39" s="96"/>
      <c r="EI39" s="96"/>
      <c r="EJ39" s="96"/>
      <c r="EK39" s="96"/>
      <c r="EL39" s="96"/>
      <c r="EM39" s="96"/>
      <c r="EN39" s="96" t="n">
        <f aca="false">EH39+EC39</f>
        <v>4500</v>
      </c>
      <c r="EO39" s="88" t="s">
        <v>192</v>
      </c>
      <c r="EP39" s="88" t="s">
        <v>193</v>
      </c>
      <c r="EQ39" s="88" t="s">
        <v>143</v>
      </c>
      <c r="ER39" s="89" t="s">
        <v>194</v>
      </c>
      <c r="ES39" s="94" t="n">
        <v>4500</v>
      </c>
      <c r="ET39" s="95" t="n">
        <v>4500</v>
      </c>
      <c r="EU39" s="96"/>
      <c r="EV39" s="96"/>
      <c r="EW39" s="96"/>
      <c r="EX39" s="96"/>
      <c r="EY39" s="96"/>
      <c r="EZ39" s="96"/>
      <c r="FA39" s="96"/>
      <c r="FB39" s="96"/>
      <c r="FC39" s="96"/>
      <c r="FD39" s="96" t="n">
        <f aca="false">EX39+ES39</f>
        <v>4500</v>
      </c>
      <c r="FE39" s="88" t="s">
        <v>192</v>
      </c>
      <c r="FF39" s="88" t="s">
        <v>193</v>
      </c>
      <c r="FG39" s="88" t="s">
        <v>143</v>
      </c>
      <c r="FH39" s="89" t="s">
        <v>194</v>
      </c>
      <c r="FI39" s="94" t="n">
        <v>4500</v>
      </c>
      <c r="FJ39" s="95" t="n">
        <v>4500</v>
      </c>
      <c r="FK39" s="96"/>
      <c r="FL39" s="96"/>
      <c r="FM39" s="96"/>
      <c r="FN39" s="96"/>
      <c r="FO39" s="96"/>
      <c r="FP39" s="96"/>
      <c r="FQ39" s="96"/>
      <c r="FR39" s="96"/>
      <c r="FS39" s="96"/>
      <c r="FT39" s="96" t="n">
        <f aca="false">FN39+FI39</f>
        <v>4500</v>
      </c>
      <c r="FU39" s="88" t="s">
        <v>192</v>
      </c>
      <c r="FV39" s="88" t="s">
        <v>193</v>
      </c>
      <c r="FW39" s="88" t="s">
        <v>143</v>
      </c>
      <c r="FX39" s="89" t="s">
        <v>194</v>
      </c>
      <c r="FY39" s="94" t="n">
        <v>4500</v>
      </c>
      <c r="FZ39" s="95" t="n">
        <v>4500</v>
      </c>
      <c r="GA39" s="96"/>
      <c r="GB39" s="96"/>
      <c r="GC39" s="96"/>
      <c r="GD39" s="96"/>
      <c r="GE39" s="96"/>
      <c r="GF39" s="96"/>
      <c r="GG39" s="96"/>
      <c r="GH39" s="96"/>
      <c r="GI39" s="96"/>
      <c r="GJ39" s="96" t="n">
        <f aca="false">GD39+FY39</f>
        <v>4500</v>
      </c>
      <c r="GK39" s="88" t="s">
        <v>192</v>
      </c>
      <c r="GL39" s="88" t="s">
        <v>193</v>
      </c>
      <c r="GM39" s="88" t="s">
        <v>143</v>
      </c>
      <c r="GN39" s="89" t="s">
        <v>194</v>
      </c>
      <c r="GO39" s="94" t="n">
        <v>4500</v>
      </c>
      <c r="GP39" s="95" t="n">
        <v>4500</v>
      </c>
      <c r="GQ39" s="96"/>
      <c r="GR39" s="96"/>
      <c r="GS39" s="96"/>
      <c r="GT39" s="96"/>
      <c r="GU39" s="96"/>
      <c r="GV39" s="96"/>
      <c r="GW39" s="96"/>
      <c r="GX39" s="96"/>
      <c r="GY39" s="96"/>
      <c r="GZ39" s="96" t="n">
        <f aca="false">GT39+GO39</f>
        <v>4500</v>
      </c>
      <c r="HA39" s="88" t="s">
        <v>192</v>
      </c>
      <c r="HB39" s="88" t="s">
        <v>193</v>
      </c>
      <c r="HC39" s="88" t="s">
        <v>143</v>
      </c>
      <c r="HD39" s="89" t="s">
        <v>194</v>
      </c>
      <c r="HE39" s="94" t="n">
        <v>4500</v>
      </c>
      <c r="HF39" s="95" t="n">
        <v>4500</v>
      </c>
      <c r="HG39" s="96"/>
      <c r="HH39" s="96"/>
      <c r="HI39" s="96"/>
      <c r="HJ39" s="96"/>
      <c r="HK39" s="96"/>
      <c r="HL39" s="96"/>
      <c r="HM39" s="96"/>
      <c r="HN39" s="96"/>
      <c r="HO39" s="96"/>
      <c r="HP39" s="96" t="n">
        <f aca="false">HJ39+HE39</f>
        <v>4500</v>
      </c>
      <c r="HQ39" s="88" t="s">
        <v>192</v>
      </c>
      <c r="HR39" s="88" t="s">
        <v>193</v>
      </c>
      <c r="HS39" s="88" t="s">
        <v>143</v>
      </c>
      <c r="HT39" s="89" t="s">
        <v>194</v>
      </c>
      <c r="HU39" s="94" t="n">
        <v>4500</v>
      </c>
      <c r="HV39" s="95" t="n">
        <v>4500</v>
      </c>
      <c r="HW39" s="96"/>
      <c r="HX39" s="96"/>
      <c r="HY39" s="96"/>
      <c r="HZ39" s="96"/>
      <c r="IA39" s="96"/>
      <c r="IB39" s="96"/>
      <c r="IC39" s="96"/>
      <c r="ID39" s="96"/>
      <c r="IE39" s="96"/>
      <c r="IF39" s="96" t="n">
        <f aca="false">HZ39+HU39</f>
        <v>4500</v>
      </c>
      <c r="IG39" s="88" t="s">
        <v>192</v>
      </c>
      <c r="IH39" s="88" t="s">
        <v>193</v>
      </c>
      <c r="II39" s="88" t="s">
        <v>143</v>
      </c>
      <c r="IJ39" s="89" t="s">
        <v>194</v>
      </c>
      <c r="IK39" s="94" t="n">
        <v>4500</v>
      </c>
      <c r="IL39" s="95" t="n">
        <v>4500</v>
      </c>
      <c r="IM39" s="96"/>
      <c r="IN39" s="96"/>
      <c r="IO39" s="96"/>
      <c r="IP39" s="96"/>
      <c r="IQ39" s="96"/>
      <c r="IR39" s="96"/>
      <c r="IS39" s="96"/>
      <c r="IT39" s="96"/>
      <c r="IU39" s="96"/>
      <c r="IV39" s="96" t="n">
        <f aca="false">IP39+IK39</f>
        <v>4500</v>
      </c>
    </row>
    <row r="40" customFormat="false" ht="25.5" hidden="false" customHeight="false" outlineLevel="0" collapsed="false">
      <c r="A40" s="88" t="s">
        <v>195</v>
      </c>
      <c r="B40" s="88" t="s">
        <v>196</v>
      </c>
      <c r="C40" s="88" t="s">
        <v>143</v>
      </c>
      <c r="D40" s="89" t="s">
        <v>197</v>
      </c>
      <c r="E40" s="94" t="n">
        <v>100000</v>
      </c>
      <c r="F40" s="95" t="n">
        <v>100000</v>
      </c>
      <c r="G40" s="96"/>
      <c r="H40" s="96"/>
      <c r="I40" s="96"/>
      <c r="J40" s="96"/>
      <c r="K40" s="96"/>
      <c r="L40" s="96"/>
      <c r="M40" s="96"/>
      <c r="N40" s="96"/>
      <c r="O40" s="96"/>
      <c r="P40" s="96" t="n">
        <f aca="false">J40+E40</f>
        <v>100000</v>
      </c>
      <c r="Q40" s="88" t="s">
        <v>195</v>
      </c>
      <c r="R40" s="88" t="s">
        <v>196</v>
      </c>
      <c r="S40" s="88" t="s">
        <v>143</v>
      </c>
      <c r="T40" s="89" t="s">
        <v>197</v>
      </c>
      <c r="U40" s="94" t="n">
        <v>100000</v>
      </c>
      <c r="V40" s="95" t="n">
        <v>100000</v>
      </c>
      <c r="W40" s="96"/>
      <c r="X40" s="96"/>
      <c r="Y40" s="96"/>
      <c r="Z40" s="96"/>
      <c r="AA40" s="96"/>
      <c r="AB40" s="96"/>
      <c r="AC40" s="96"/>
      <c r="AD40" s="96"/>
      <c r="AE40" s="96"/>
      <c r="AF40" s="96" t="n">
        <f aca="false">Z40+U40</f>
        <v>100000</v>
      </c>
      <c r="AG40" s="88" t="s">
        <v>195</v>
      </c>
      <c r="AH40" s="88" t="s">
        <v>196</v>
      </c>
      <c r="AI40" s="88" t="s">
        <v>143</v>
      </c>
      <c r="AJ40" s="89" t="s">
        <v>197</v>
      </c>
      <c r="AK40" s="94" t="n">
        <v>100000</v>
      </c>
      <c r="AL40" s="95" t="n">
        <v>100000</v>
      </c>
      <c r="AM40" s="96"/>
      <c r="AN40" s="96"/>
      <c r="AO40" s="96"/>
      <c r="AP40" s="96"/>
      <c r="AQ40" s="96"/>
      <c r="AR40" s="96"/>
      <c r="AS40" s="96"/>
      <c r="AT40" s="96"/>
      <c r="AU40" s="96"/>
      <c r="AV40" s="96" t="n">
        <f aca="false">AP40+AK40</f>
        <v>100000</v>
      </c>
      <c r="AW40" s="88" t="s">
        <v>195</v>
      </c>
      <c r="AX40" s="88" t="s">
        <v>196</v>
      </c>
      <c r="AY40" s="88" t="s">
        <v>143</v>
      </c>
      <c r="AZ40" s="89" t="s">
        <v>197</v>
      </c>
      <c r="BA40" s="94" t="n">
        <v>100000</v>
      </c>
      <c r="BB40" s="95" t="n">
        <v>100000</v>
      </c>
      <c r="BC40" s="96"/>
      <c r="BD40" s="96"/>
      <c r="BE40" s="96"/>
      <c r="BF40" s="96"/>
      <c r="BG40" s="96"/>
      <c r="BH40" s="96"/>
      <c r="BI40" s="96"/>
      <c r="BJ40" s="96"/>
      <c r="BK40" s="96"/>
      <c r="BL40" s="96" t="n">
        <f aca="false">BF40+BA40</f>
        <v>100000</v>
      </c>
      <c r="BM40" s="88" t="s">
        <v>195</v>
      </c>
      <c r="BN40" s="88" t="s">
        <v>196</v>
      </c>
      <c r="BO40" s="88" t="s">
        <v>143</v>
      </c>
      <c r="BP40" s="89" t="s">
        <v>197</v>
      </c>
      <c r="BQ40" s="94" t="n">
        <v>100000</v>
      </c>
      <c r="BR40" s="95" t="n">
        <v>100000</v>
      </c>
      <c r="BS40" s="96"/>
      <c r="BT40" s="96"/>
      <c r="BU40" s="96"/>
      <c r="BV40" s="96"/>
      <c r="BW40" s="96"/>
      <c r="BX40" s="96"/>
      <c r="BY40" s="96"/>
      <c r="BZ40" s="96"/>
      <c r="CA40" s="96"/>
      <c r="CB40" s="96" t="n">
        <f aca="false">BV40+BQ40</f>
        <v>100000</v>
      </c>
      <c r="CC40" s="88" t="s">
        <v>195</v>
      </c>
      <c r="CD40" s="88" t="s">
        <v>196</v>
      </c>
      <c r="CE40" s="88" t="s">
        <v>143</v>
      </c>
      <c r="CF40" s="89" t="s">
        <v>197</v>
      </c>
      <c r="CG40" s="94" t="n">
        <v>100000</v>
      </c>
      <c r="CH40" s="95" t="n">
        <v>100000</v>
      </c>
      <c r="CI40" s="96"/>
      <c r="CJ40" s="96"/>
      <c r="CK40" s="96"/>
      <c r="CL40" s="96"/>
      <c r="CM40" s="96"/>
      <c r="CN40" s="96"/>
      <c r="CO40" s="96"/>
      <c r="CP40" s="96"/>
      <c r="CQ40" s="96"/>
      <c r="CR40" s="96" t="n">
        <f aca="false">CL40+CG40</f>
        <v>100000</v>
      </c>
      <c r="CS40" s="88" t="s">
        <v>195</v>
      </c>
      <c r="CT40" s="88" t="s">
        <v>196</v>
      </c>
      <c r="CU40" s="88" t="s">
        <v>143</v>
      </c>
      <c r="CV40" s="89" t="s">
        <v>197</v>
      </c>
      <c r="CW40" s="94" t="n">
        <v>100000</v>
      </c>
      <c r="CX40" s="95" t="n">
        <v>100000</v>
      </c>
      <c r="CY40" s="96"/>
      <c r="CZ40" s="96"/>
      <c r="DA40" s="96"/>
      <c r="DB40" s="96"/>
      <c r="DC40" s="96"/>
      <c r="DD40" s="96"/>
      <c r="DE40" s="96"/>
      <c r="DF40" s="96"/>
      <c r="DG40" s="96"/>
      <c r="DH40" s="96" t="n">
        <f aca="false">DB40+CW40</f>
        <v>100000</v>
      </c>
      <c r="DI40" s="88" t="s">
        <v>195</v>
      </c>
      <c r="DJ40" s="88" t="s">
        <v>196</v>
      </c>
      <c r="DK40" s="88" t="s">
        <v>143</v>
      </c>
      <c r="DL40" s="89" t="s">
        <v>197</v>
      </c>
      <c r="DM40" s="94" t="n">
        <v>100000</v>
      </c>
      <c r="DN40" s="95" t="n">
        <v>100000</v>
      </c>
      <c r="DO40" s="96"/>
      <c r="DP40" s="96"/>
      <c r="DQ40" s="96"/>
      <c r="DR40" s="96"/>
      <c r="DS40" s="96"/>
      <c r="DT40" s="96"/>
      <c r="DU40" s="96"/>
      <c r="DV40" s="96"/>
      <c r="DW40" s="96"/>
      <c r="DX40" s="96" t="n">
        <f aca="false">DR40+DM40</f>
        <v>100000</v>
      </c>
      <c r="DY40" s="88" t="s">
        <v>195</v>
      </c>
      <c r="DZ40" s="88" t="s">
        <v>196</v>
      </c>
      <c r="EA40" s="88" t="s">
        <v>143</v>
      </c>
      <c r="EB40" s="89" t="s">
        <v>197</v>
      </c>
      <c r="EC40" s="94" t="n">
        <v>100000</v>
      </c>
      <c r="ED40" s="95" t="n">
        <v>100000</v>
      </c>
      <c r="EE40" s="96"/>
      <c r="EF40" s="96"/>
      <c r="EG40" s="96"/>
      <c r="EH40" s="96"/>
      <c r="EI40" s="96"/>
      <c r="EJ40" s="96"/>
      <c r="EK40" s="96"/>
      <c r="EL40" s="96"/>
      <c r="EM40" s="96"/>
      <c r="EN40" s="96" t="n">
        <f aca="false">EH40+EC40</f>
        <v>100000</v>
      </c>
      <c r="EO40" s="88" t="s">
        <v>195</v>
      </c>
      <c r="EP40" s="88" t="s">
        <v>196</v>
      </c>
      <c r="EQ40" s="88" t="s">
        <v>143</v>
      </c>
      <c r="ER40" s="89" t="s">
        <v>197</v>
      </c>
      <c r="ES40" s="94" t="n">
        <v>100000</v>
      </c>
      <c r="ET40" s="95" t="n">
        <v>100000</v>
      </c>
      <c r="EU40" s="96"/>
      <c r="EV40" s="96"/>
      <c r="EW40" s="96"/>
      <c r="EX40" s="96"/>
      <c r="EY40" s="96"/>
      <c r="EZ40" s="96"/>
      <c r="FA40" s="96"/>
      <c r="FB40" s="96"/>
      <c r="FC40" s="96"/>
      <c r="FD40" s="96" t="n">
        <f aca="false">EX40+ES40</f>
        <v>100000</v>
      </c>
      <c r="FE40" s="88" t="s">
        <v>195</v>
      </c>
      <c r="FF40" s="88" t="s">
        <v>196</v>
      </c>
      <c r="FG40" s="88" t="s">
        <v>143</v>
      </c>
      <c r="FH40" s="89" t="s">
        <v>197</v>
      </c>
      <c r="FI40" s="94" t="n">
        <v>100000</v>
      </c>
      <c r="FJ40" s="95" t="n">
        <v>100000</v>
      </c>
      <c r="FK40" s="96"/>
      <c r="FL40" s="96"/>
      <c r="FM40" s="96"/>
      <c r="FN40" s="96"/>
      <c r="FO40" s="96"/>
      <c r="FP40" s="96"/>
      <c r="FQ40" s="96"/>
      <c r="FR40" s="96"/>
      <c r="FS40" s="96"/>
      <c r="FT40" s="96" t="n">
        <f aca="false">FN40+FI40</f>
        <v>100000</v>
      </c>
      <c r="FU40" s="88" t="s">
        <v>195</v>
      </c>
      <c r="FV40" s="88" t="s">
        <v>196</v>
      </c>
      <c r="FW40" s="88" t="s">
        <v>143</v>
      </c>
      <c r="FX40" s="89" t="s">
        <v>197</v>
      </c>
      <c r="FY40" s="94" t="n">
        <v>100000</v>
      </c>
      <c r="FZ40" s="95" t="n">
        <v>100000</v>
      </c>
      <c r="GA40" s="96"/>
      <c r="GB40" s="96"/>
      <c r="GC40" s="96"/>
      <c r="GD40" s="96"/>
      <c r="GE40" s="96"/>
      <c r="GF40" s="96"/>
      <c r="GG40" s="96"/>
      <c r="GH40" s="96"/>
      <c r="GI40" s="96"/>
      <c r="GJ40" s="96" t="n">
        <f aca="false">GD40+FY40</f>
        <v>100000</v>
      </c>
      <c r="GK40" s="88" t="s">
        <v>195</v>
      </c>
      <c r="GL40" s="88" t="s">
        <v>196</v>
      </c>
      <c r="GM40" s="88" t="s">
        <v>143</v>
      </c>
      <c r="GN40" s="89" t="s">
        <v>197</v>
      </c>
      <c r="GO40" s="94" t="n">
        <v>100000</v>
      </c>
      <c r="GP40" s="95" t="n">
        <v>100000</v>
      </c>
      <c r="GQ40" s="96"/>
      <c r="GR40" s="96"/>
      <c r="GS40" s="96"/>
      <c r="GT40" s="96"/>
      <c r="GU40" s="96"/>
      <c r="GV40" s="96"/>
      <c r="GW40" s="96"/>
      <c r="GX40" s="96"/>
      <c r="GY40" s="96"/>
      <c r="GZ40" s="96" t="n">
        <f aca="false">GT40+GO40</f>
        <v>100000</v>
      </c>
      <c r="HA40" s="88" t="s">
        <v>195</v>
      </c>
      <c r="HB40" s="88" t="s">
        <v>196</v>
      </c>
      <c r="HC40" s="88" t="s">
        <v>143</v>
      </c>
      <c r="HD40" s="89" t="s">
        <v>197</v>
      </c>
      <c r="HE40" s="94" t="n">
        <v>100000</v>
      </c>
      <c r="HF40" s="95" t="n">
        <v>100000</v>
      </c>
      <c r="HG40" s="96"/>
      <c r="HH40" s="96"/>
      <c r="HI40" s="96"/>
      <c r="HJ40" s="96"/>
      <c r="HK40" s="96"/>
      <c r="HL40" s="96"/>
      <c r="HM40" s="96"/>
      <c r="HN40" s="96"/>
      <c r="HO40" s="96"/>
      <c r="HP40" s="96" t="n">
        <f aca="false">HJ40+HE40</f>
        <v>100000</v>
      </c>
      <c r="HQ40" s="88" t="s">
        <v>195</v>
      </c>
      <c r="HR40" s="88" t="s">
        <v>196</v>
      </c>
      <c r="HS40" s="88" t="s">
        <v>143</v>
      </c>
      <c r="HT40" s="89" t="s">
        <v>197</v>
      </c>
      <c r="HU40" s="94" t="n">
        <v>100000</v>
      </c>
      <c r="HV40" s="95" t="n">
        <v>100000</v>
      </c>
      <c r="HW40" s="96"/>
      <c r="HX40" s="96"/>
      <c r="HY40" s="96"/>
      <c r="HZ40" s="96"/>
      <c r="IA40" s="96"/>
      <c r="IB40" s="96"/>
      <c r="IC40" s="96"/>
      <c r="ID40" s="96"/>
      <c r="IE40" s="96"/>
      <c r="IF40" s="96" t="n">
        <f aca="false">HZ40+HU40</f>
        <v>100000</v>
      </c>
      <c r="IG40" s="88" t="s">
        <v>195</v>
      </c>
      <c r="IH40" s="88" t="s">
        <v>196</v>
      </c>
      <c r="II40" s="88" t="s">
        <v>143</v>
      </c>
      <c r="IJ40" s="89" t="s">
        <v>197</v>
      </c>
      <c r="IK40" s="94" t="n">
        <v>100000</v>
      </c>
      <c r="IL40" s="95" t="n">
        <v>100000</v>
      </c>
      <c r="IM40" s="96"/>
      <c r="IN40" s="96"/>
      <c r="IO40" s="96"/>
      <c r="IP40" s="96"/>
      <c r="IQ40" s="96"/>
      <c r="IR40" s="96"/>
      <c r="IS40" s="96"/>
      <c r="IT40" s="96"/>
      <c r="IU40" s="96"/>
      <c r="IV40" s="96" t="n">
        <f aca="false">IP40+IK40</f>
        <v>100000</v>
      </c>
    </row>
    <row r="41" customFormat="false" ht="25.5" hidden="false" customHeight="false" outlineLevel="0" collapsed="false">
      <c r="A41" s="88" t="s">
        <v>198</v>
      </c>
      <c r="B41" s="88" t="s">
        <v>199</v>
      </c>
      <c r="C41" s="88" t="s">
        <v>143</v>
      </c>
      <c r="D41" s="89" t="s">
        <v>200</v>
      </c>
      <c r="E41" s="90" t="n">
        <v>12753</v>
      </c>
      <c r="F41" s="98" t="n">
        <v>12753</v>
      </c>
      <c r="G41" s="96"/>
      <c r="H41" s="96"/>
      <c r="I41" s="96"/>
      <c r="J41" s="96"/>
      <c r="K41" s="96"/>
      <c r="L41" s="96"/>
      <c r="M41" s="96"/>
      <c r="N41" s="96"/>
      <c r="O41" s="96"/>
      <c r="P41" s="91" t="n">
        <f aca="false">J41+E41</f>
        <v>12753</v>
      </c>
      <c r="Q41" s="88" t="s">
        <v>198</v>
      </c>
      <c r="R41" s="88" t="s">
        <v>199</v>
      </c>
      <c r="S41" s="88" t="s">
        <v>143</v>
      </c>
      <c r="T41" s="89" t="s">
        <v>200</v>
      </c>
      <c r="U41" s="90" t="n">
        <v>12753</v>
      </c>
      <c r="V41" s="98" t="n">
        <v>12753</v>
      </c>
      <c r="W41" s="96"/>
      <c r="X41" s="96"/>
      <c r="Y41" s="96"/>
      <c r="Z41" s="96"/>
      <c r="AA41" s="96"/>
      <c r="AB41" s="96"/>
      <c r="AC41" s="96"/>
      <c r="AD41" s="96"/>
      <c r="AE41" s="96"/>
      <c r="AF41" s="91" t="n">
        <f aca="false">Z41+U41</f>
        <v>12753</v>
      </c>
      <c r="AG41" s="88" t="s">
        <v>198</v>
      </c>
      <c r="AH41" s="88" t="s">
        <v>199</v>
      </c>
      <c r="AI41" s="88" t="s">
        <v>143</v>
      </c>
      <c r="AJ41" s="89" t="s">
        <v>200</v>
      </c>
      <c r="AK41" s="90" t="n">
        <v>12753</v>
      </c>
      <c r="AL41" s="98" t="n">
        <v>12753</v>
      </c>
      <c r="AM41" s="96"/>
      <c r="AN41" s="96"/>
      <c r="AO41" s="96"/>
      <c r="AP41" s="96"/>
      <c r="AQ41" s="96"/>
      <c r="AR41" s="96"/>
      <c r="AS41" s="96"/>
      <c r="AT41" s="96"/>
      <c r="AU41" s="96"/>
      <c r="AV41" s="91" t="n">
        <f aca="false">AP41+AK41</f>
        <v>12753</v>
      </c>
      <c r="AW41" s="88" t="s">
        <v>198</v>
      </c>
      <c r="AX41" s="88" t="s">
        <v>199</v>
      </c>
      <c r="AY41" s="88" t="s">
        <v>143</v>
      </c>
      <c r="AZ41" s="89" t="s">
        <v>200</v>
      </c>
      <c r="BA41" s="90" t="n">
        <v>12753</v>
      </c>
      <c r="BB41" s="98" t="n">
        <v>12753</v>
      </c>
      <c r="BC41" s="96"/>
      <c r="BD41" s="96"/>
      <c r="BE41" s="96"/>
      <c r="BF41" s="96"/>
      <c r="BG41" s="96"/>
      <c r="BH41" s="96"/>
      <c r="BI41" s="96"/>
      <c r="BJ41" s="96"/>
      <c r="BK41" s="96"/>
      <c r="BL41" s="91" t="n">
        <f aca="false">BF41+BA41</f>
        <v>12753</v>
      </c>
      <c r="BM41" s="88" t="s">
        <v>198</v>
      </c>
      <c r="BN41" s="88" t="s">
        <v>199</v>
      </c>
      <c r="BO41" s="88" t="s">
        <v>143</v>
      </c>
      <c r="BP41" s="89" t="s">
        <v>200</v>
      </c>
      <c r="BQ41" s="90" t="n">
        <v>12753</v>
      </c>
      <c r="BR41" s="98" t="n">
        <v>12753</v>
      </c>
      <c r="BS41" s="96"/>
      <c r="BT41" s="96"/>
      <c r="BU41" s="96"/>
      <c r="BV41" s="96"/>
      <c r="BW41" s="96"/>
      <c r="BX41" s="96"/>
      <c r="BY41" s="96"/>
      <c r="BZ41" s="96"/>
      <c r="CA41" s="96"/>
      <c r="CB41" s="91" t="n">
        <f aca="false">BV41+BQ41</f>
        <v>12753</v>
      </c>
      <c r="CC41" s="88" t="s">
        <v>198</v>
      </c>
      <c r="CD41" s="88" t="s">
        <v>199</v>
      </c>
      <c r="CE41" s="88" t="s">
        <v>143</v>
      </c>
      <c r="CF41" s="89" t="s">
        <v>200</v>
      </c>
      <c r="CG41" s="90" t="n">
        <v>12753</v>
      </c>
      <c r="CH41" s="98" t="n">
        <v>12753</v>
      </c>
      <c r="CI41" s="96"/>
      <c r="CJ41" s="96"/>
      <c r="CK41" s="96"/>
      <c r="CL41" s="96"/>
      <c r="CM41" s="96"/>
      <c r="CN41" s="96"/>
      <c r="CO41" s="96"/>
      <c r="CP41" s="96"/>
      <c r="CQ41" s="96"/>
      <c r="CR41" s="91" t="n">
        <f aca="false">CL41+CG41</f>
        <v>12753</v>
      </c>
      <c r="CS41" s="88" t="s">
        <v>198</v>
      </c>
      <c r="CT41" s="88" t="s">
        <v>199</v>
      </c>
      <c r="CU41" s="88" t="s">
        <v>143</v>
      </c>
      <c r="CV41" s="89" t="s">
        <v>200</v>
      </c>
      <c r="CW41" s="90" t="n">
        <v>12753</v>
      </c>
      <c r="CX41" s="98" t="n">
        <v>12753</v>
      </c>
      <c r="CY41" s="96"/>
      <c r="CZ41" s="96"/>
      <c r="DA41" s="96"/>
      <c r="DB41" s="96"/>
      <c r="DC41" s="96"/>
      <c r="DD41" s="96"/>
      <c r="DE41" s="96"/>
      <c r="DF41" s="96"/>
      <c r="DG41" s="96"/>
      <c r="DH41" s="91" t="n">
        <f aca="false">DB41+CW41</f>
        <v>12753</v>
      </c>
      <c r="DI41" s="88" t="s">
        <v>198</v>
      </c>
      <c r="DJ41" s="88" t="s">
        <v>199</v>
      </c>
      <c r="DK41" s="88" t="s">
        <v>143</v>
      </c>
      <c r="DL41" s="89" t="s">
        <v>200</v>
      </c>
      <c r="DM41" s="90" t="n">
        <v>12753</v>
      </c>
      <c r="DN41" s="98" t="n">
        <v>12753</v>
      </c>
      <c r="DO41" s="96"/>
      <c r="DP41" s="96"/>
      <c r="DQ41" s="96"/>
      <c r="DR41" s="96"/>
      <c r="DS41" s="96"/>
      <c r="DT41" s="96"/>
      <c r="DU41" s="96"/>
      <c r="DV41" s="96"/>
      <c r="DW41" s="96"/>
      <c r="DX41" s="91" t="n">
        <f aca="false">DR41+DM41</f>
        <v>12753</v>
      </c>
      <c r="DY41" s="88" t="s">
        <v>198</v>
      </c>
      <c r="DZ41" s="88" t="s">
        <v>199</v>
      </c>
      <c r="EA41" s="88" t="s">
        <v>143</v>
      </c>
      <c r="EB41" s="89" t="s">
        <v>200</v>
      </c>
      <c r="EC41" s="90" t="n">
        <v>12753</v>
      </c>
      <c r="ED41" s="98" t="n">
        <v>12753</v>
      </c>
      <c r="EE41" s="96"/>
      <c r="EF41" s="96"/>
      <c r="EG41" s="96"/>
      <c r="EH41" s="96"/>
      <c r="EI41" s="96"/>
      <c r="EJ41" s="96"/>
      <c r="EK41" s="96"/>
      <c r="EL41" s="96"/>
      <c r="EM41" s="96"/>
      <c r="EN41" s="91" t="n">
        <f aca="false">EH41+EC41</f>
        <v>12753</v>
      </c>
      <c r="EO41" s="88" t="s">
        <v>198</v>
      </c>
      <c r="EP41" s="88" t="s">
        <v>199</v>
      </c>
      <c r="EQ41" s="88" t="s">
        <v>143</v>
      </c>
      <c r="ER41" s="89" t="s">
        <v>200</v>
      </c>
      <c r="ES41" s="90" t="n">
        <v>12753</v>
      </c>
      <c r="ET41" s="98" t="n">
        <v>12753</v>
      </c>
      <c r="EU41" s="96"/>
      <c r="EV41" s="96"/>
      <c r="EW41" s="96"/>
      <c r="EX41" s="96"/>
      <c r="EY41" s="96"/>
      <c r="EZ41" s="96"/>
      <c r="FA41" s="96"/>
      <c r="FB41" s="96"/>
      <c r="FC41" s="96"/>
      <c r="FD41" s="91" t="n">
        <f aca="false">EX41+ES41</f>
        <v>12753</v>
      </c>
      <c r="FE41" s="88" t="s">
        <v>198</v>
      </c>
      <c r="FF41" s="88" t="s">
        <v>199</v>
      </c>
      <c r="FG41" s="88" t="s">
        <v>143</v>
      </c>
      <c r="FH41" s="89" t="s">
        <v>200</v>
      </c>
      <c r="FI41" s="90" t="n">
        <v>12753</v>
      </c>
      <c r="FJ41" s="98" t="n">
        <v>12753</v>
      </c>
      <c r="FK41" s="96"/>
      <c r="FL41" s="96"/>
      <c r="FM41" s="96"/>
      <c r="FN41" s="96"/>
      <c r="FO41" s="96"/>
      <c r="FP41" s="96"/>
      <c r="FQ41" s="96"/>
      <c r="FR41" s="96"/>
      <c r="FS41" s="96"/>
      <c r="FT41" s="91" t="n">
        <f aca="false">FN41+FI41</f>
        <v>12753</v>
      </c>
      <c r="FU41" s="88" t="s">
        <v>198</v>
      </c>
      <c r="FV41" s="88" t="s">
        <v>199</v>
      </c>
      <c r="FW41" s="88" t="s">
        <v>143</v>
      </c>
      <c r="FX41" s="89" t="s">
        <v>200</v>
      </c>
      <c r="FY41" s="90" t="n">
        <v>12753</v>
      </c>
      <c r="FZ41" s="98" t="n">
        <v>12753</v>
      </c>
      <c r="GA41" s="96"/>
      <c r="GB41" s="96"/>
      <c r="GC41" s="96"/>
      <c r="GD41" s="96"/>
      <c r="GE41" s="96"/>
      <c r="GF41" s="96"/>
      <c r="GG41" s="96"/>
      <c r="GH41" s="96"/>
      <c r="GI41" s="96"/>
      <c r="GJ41" s="91" t="n">
        <f aca="false">GD41+FY41</f>
        <v>12753</v>
      </c>
      <c r="GK41" s="88" t="s">
        <v>198</v>
      </c>
      <c r="GL41" s="88" t="s">
        <v>199</v>
      </c>
      <c r="GM41" s="88" t="s">
        <v>143</v>
      </c>
      <c r="GN41" s="89" t="s">
        <v>200</v>
      </c>
      <c r="GO41" s="90" t="n">
        <v>12753</v>
      </c>
      <c r="GP41" s="98" t="n">
        <v>12753</v>
      </c>
      <c r="GQ41" s="96"/>
      <c r="GR41" s="96"/>
      <c r="GS41" s="96"/>
      <c r="GT41" s="96"/>
      <c r="GU41" s="96"/>
      <c r="GV41" s="96"/>
      <c r="GW41" s="96"/>
      <c r="GX41" s="96"/>
      <c r="GY41" s="96"/>
      <c r="GZ41" s="91" t="n">
        <f aca="false">GT41+GO41</f>
        <v>12753</v>
      </c>
      <c r="HA41" s="88" t="s">
        <v>198</v>
      </c>
      <c r="HB41" s="88" t="s">
        <v>199</v>
      </c>
      <c r="HC41" s="88" t="s">
        <v>143</v>
      </c>
      <c r="HD41" s="89" t="s">
        <v>200</v>
      </c>
      <c r="HE41" s="90" t="n">
        <v>12753</v>
      </c>
      <c r="HF41" s="98" t="n">
        <v>12753</v>
      </c>
      <c r="HG41" s="96"/>
      <c r="HH41" s="96"/>
      <c r="HI41" s="96"/>
      <c r="HJ41" s="96"/>
      <c r="HK41" s="96"/>
      <c r="HL41" s="96"/>
      <c r="HM41" s="96"/>
      <c r="HN41" s="96"/>
      <c r="HO41" s="96"/>
      <c r="HP41" s="91" t="n">
        <f aca="false">HJ41+HE41</f>
        <v>12753</v>
      </c>
      <c r="HQ41" s="88" t="s">
        <v>198</v>
      </c>
      <c r="HR41" s="88" t="s">
        <v>199</v>
      </c>
      <c r="HS41" s="88" t="s">
        <v>143</v>
      </c>
      <c r="HT41" s="89" t="s">
        <v>200</v>
      </c>
      <c r="HU41" s="90" t="n">
        <v>12753</v>
      </c>
      <c r="HV41" s="98" t="n">
        <v>12753</v>
      </c>
      <c r="HW41" s="96"/>
      <c r="HX41" s="96"/>
      <c r="HY41" s="96"/>
      <c r="HZ41" s="96"/>
      <c r="IA41" s="96"/>
      <c r="IB41" s="96"/>
      <c r="IC41" s="96"/>
      <c r="ID41" s="96"/>
      <c r="IE41" s="96"/>
      <c r="IF41" s="91" t="n">
        <f aca="false">HZ41+HU41</f>
        <v>12753</v>
      </c>
      <c r="IG41" s="88" t="s">
        <v>198</v>
      </c>
      <c r="IH41" s="88" t="s">
        <v>199</v>
      </c>
      <c r="II41" s="88" t="s">
        <v>143</v>
      </c>
      <c r="IJ41" s="89" t="s">
        <v>200</v>
      </c>
      <c r="IK41" s="90" t="n">
        <v>12753</v>
      </c>
      <c r="IL41" s="98" t="n">
        <v>12753</v>
      </c>
      <c r="IM41" s="96"/>
      <c r="IN41" s="96"/>
      <c r="IO41" s="96"/>
      <c r="IP41" s="96"/>
      <c r="IQ41" s="96"/>
      <c r="IR41" s="96"/>
      <c r="IS41" s="96"/>
      <c r="IT41" s="96"/>
      <c r="IU41" s="96"/>
      <c r="IV41" s="91" t="n">
        <f aca="false">IP41+IK41</f>
        <v>12753</v>
      </c>
    </row>
    <row r="42" customFormat="false" ht="25.5" hidden="false" customHeight="false" outlineLevel="0" collapsed="false">
      <c r="A42" s="88" t="s">
        <v>201</v>
      </c>
      <c r="B42" s="88" t="s">
        <v>202</v>
      </c>
      <c r="C42" s="88" t="s">
        <v>133</v>
      </c>
      <c r="D42" s="89" t="s">
        <v>203</v>
      </c>
      <c r="E42" s="90" t="n">
        <f aca="false">F42</f>
        <v>0</v>
      </c>
      <c r="F42" s="91"/>
      <c r="G42" s="96"/>
      <c r="H42" s="96"/>
      <c r="I42" s="96"/>
      <c r="J42" s="96"/>
      <c r="K42" s="96"/>
      <c r="L42" s="96"/>
      <c r="M42" s="96"/>
      <c r="N42" s="96"/>
      <c r="O42" s="96"/>
      <c r="P42" s="91" t="n">
        <f aca="false">J42+E42</f>
        <v>0</v>
      </c>
      <c r="Q42" s="88" t="s">
        <v>201</v>
      </c>
      <c r="R42" s="88" t="s">
        <v>202</v>
      </c>
      <c r="S42" s="88" t="s">
        <v>133</v>
      </c>
      <c r="T42" s="89" t="s">
        <v>203</v>
      </c>
      <c r="U42" s="90" t="n">
        <f aca="false">V42</f>
        <v>0</v>
      </c>
      <c r="V42" s="91"/>
      <c r="W42" s="96"/>
      <c r="X42" s="96"/>
      <c r="Y42" s="96"/>
      <c r="Z42" s="96"/>
      <c r="AA42" s="96"/>
      <c r="AB42" s="96"/>
      <c r="AC42" s="96"/>
      <c r="AD42" s="96"/>
      <c r="AE42" s="96"/>
      <c r="AF42" s="91" t="n">
        <f aca="false">Z42+U42</f>
        <v>0</v>
      </c>
      <c r="AG42" s="88" t="s">
        <v>201</v>
      </c>
      <c r="AH42" s="88" t="s">
        <v>202</v>
      </c>
      <c r="AI42" s="88" t="s">
        <v>133</v>
      </c>
      <c r="AJ42" s="89" t="s">
        <v>203</v>
      </c>
      <c r="AK42" s="90" t="n">
        <f aca="false">AL42</f>
        <v>0</v>
      </c>
      <c r="AL42" s="91"/>
      <c r="AM42" s="96"/>
      <c r="AN42" s="96"/>
      <c r="AO42" s="96"/>
      <c r="AP42" s="96"/>
      <c r="AQ42" s="96"/>
      <c r="AR42" s="96"/>
      <c r="AS42" s="96"/>
      <c r="AT42" s="96"/>
      <c r="AU42" s="96"/>
      <c r="AV42" s="91" t="n">
        <f aca="false">AP42+AK42</f>
        <v>0</v>
      </c>
      <c r="AW42" s="88" t="s">
        <v>201</v>
      </c>
      <c r="AX42" s="88" t="s">
        <v>202</v>
      </c>
      <c r="AY42" s="88" t="s">
        <v>133</v>
      </c>
      <c r="AZ42" s="89" t="s">
        <v>203</v>
      </c>
      <c r="BA42" s="90" t="n">
        <f aca="false">BB42</f>
        <v>0</v>
      </c>
      <c r="BB42" s="91"/>
      <c r="BC42" s="96"/>
      <c r="BD42" s="96"/>
      <c r="BE42" s="96"/>
      <c r="BF42" s="96"/>
      <c r="BG42" s="96"/>
      <c r="BH42" s="96"/>
      <c r="BI42" s="96"/>
      <c r="BJ42" s="96"/>
      <c r="BK42" s="96"/>
      <c r="BL42" s="91" t="n">
        <f aca="false">BF42+BA42</f>
        <v>0</v>
      </c>
      <c r="BM42" s="88" t="s">
        <v>201</v>
      </c>
      <c r="BN42" s="88" t="s">
        <v>202</v>
      </c>
      <c r="BO42" s="88" t="s">
        <v>133</v>
      </c>
      <c r="BP42" s="89" t="s">
        <v>203</v>
      </c>
      <c r="BQ42" s="90" t="n">
        <f aca="false">BR42</f>
        <v>0</v>
      </c>
      <c r="BR42" s="91"/>
      <c r="BS42" s="96"/>
      <c r="BT42" s="96"/>
      <c r="BU42" s="96"/>
      <c r="BV42" s="96"/>
      <c r="BW42" s="96"/>
      <c r="BX42" s="96"/>
      <c r="BY42" s="96"/>
      <c r="BZ42" s="96"/>
      <c r="CA42" s="96"/>
      <c r="CB42" s="91" t="n">
        <f aca="false">BV42+BQ42</f>
        <v>0</v>
      </c>
      <c r="CC42" s="88" t="s">
        <v>201</v>
      </c>
      <c r="CD42" s="88" t="s">
        <v>202</v>
      </c>
      <c r="CE42" s="88" t="s">
        <v>133</v>
      </c>
      <c r="CF42" s="89" t="s">
        <v>203</v>
      </c>
      <c r="CG42" s="90" t="n">
        <f aca="false">CH42</f>
        <v>0</v>
      </c>
      <c r="CH42" s="91"/>
      <c r="CI42" s="96"/>
      <c r="CJ42" s="96"/>
      <c r="CK42" s="96"/>
      <c r="CL42" s="96"/>
      <c r="CM42" s="96"/>
      <c r="CN42" s="96"/>
      <c r="CO42" s="96"/>
      <c r="CP42" s="96"/>
      <c r="CQ42" s="96"/>
      <c r="CR42" s="91" t="n">
        <f aca="false">CL42+CG42</f>
        <v>0</v>
      </c>
      <c r="CS42" s="88" t="s">
        <v>201</v>
      </c>
      <c r="CT42" s="88" t="s">
        <v>202</v>
      </c>
      <c r="CU42" s="88" t="s">
        <v>133</v>
      </c>
      <c r="CV42" s="89" t="s">
        <v>203</v>
      </c>
      <c r="CW42" s="90" t="n">
        <f aca="false">CX42</f>
        <v>0</v>
      </c>
      <c r="CX42" s="91"/>
      <c r="CY42" s="96"/>
      <c r="CZ42" s="96"/>
      <c r="DA42" s="96"/>
      <c r="DB42" s="96"/>
      <c r="DC42" s="96"/>
      <c r="DD42" s="96"/>
      <c r="DE42" s="96"/>
      <c r="DF42" s="96"/>
      <c r="DG42" s="96"/>
      <c r="DH42" s="91" t="n">
        <f aca="false">DB42+CW42</f>
        <v>0</v>
      </c>
      <c r="DI42" s="88" t="s">
        <v>201</v>
      </c>
      <c r="DJ42" s="88" t="s">
        <v>202</v>
      </c>
      <c r="DK42" s="88" t="s">
        <v>133</v>
      </c>
      <c r="DL42" s="89" t="s">
        <v>203</v>
      </c>
      <c r="DM42" s="90" t="n">
        <f aca="false">DN42</f>
        <v>0</v>
      </c>
      <c r="DN42" s="91"/>
      <c r="DO42" s="96"/>
      <c r="DP42" s="96"/>
      <c r="DQ42" s="96"/>
      <c r="DR42" s="96"/>
      <c r="DS42" s="96"/>
      <c r="DT42" s="96"/>
      <c r="DU42" s="96"/>
      <c r="DV42" s="96"/>
      <c r="DW42" s="96"/>
      <c r="DX42" s="91" t="n">
        <f aca="false">DR42+DM42</f>
        <v>0</v>
      </c>
      <c r="DY42" s="88" t="s">
        <v>201</v>
      </c>
      <c r="DZ42" s="88" t="s">
        <v>202</v>
      </c>
      <c r="EA42" s="88" t="s">
        <v>133</v>
      </c>
      <c r="EB42" s="89" t="s">
        <v>203</v>
      </c>
      <c r="EC42" s="90" t="n">
        <f aca="false">ED42</f>
        <v>0</v>
      </c>
      <c r="ED42" s="91"/>
      <c r="EE42" s="96"/>
      <c r="EF42" s="96"/>
      <c r="EG42" s="96"/>
      <c r="EH42" s="96"/>
      <c r="EI42" s="96"/>
      <c r="EJ42" s="96"/>
      <c r="EK42" s="96"/>
      <c r="EL42" s="96"/>
      <c r="EM42" s="96"/>
      <c r="EN42" s="91" t="n">
        <f aca="false">EH42+EC42</f>
        <v>0</v>
      </c>
      <c r="EO42" s="88" t="s">
        <v>201</v>
      </c>
      <c r="EP42" s="88" t="s">
        <v>202</v>
      </c>
      <c r="EQ42" s="88" t="s">
        <v>133</v>
      </c>
      <c r="ER42" s="89" t="s">
        <v>203</v>
      </c>
      <c r="ES42" s="90" t="n">
        <f aca="false">ET42</f>
        <v>0</v>
      </c>
      <c r="ET42" s="91"/>
      <c r="EU42" s="96"/>
      <c r="EV42" s="96"/>
      <c r="EW42" s="96"/>
      <c r="EX42" s="96"/>
      <c r="EY42" s="96"/>
      <c r="EZ42" s="96"/>
      <c r="FA42" s="96"/>
      <c r="FB42" s="96"/>
      <c r="FC42" s="96"/>
      <c r="FD42" s="91" t="n">
        <f aca="false">EX42+ES42</f>
        <v>0</v>
      </c>
      <c r="FE42" s="88" t="s">
        <v>201</v>
      </c>
      <c r="FF42" s="88" t="s">
        <v>202</v>
      </c>
      <c r="FG42" s="88" t="s">
        <v>133</v>
      </c>
      <c r="FH42" s="89" t="s">
        <v>203</v>
      </c>
      <c r="FI42" s="90" t="n">
        <f aca="false">FJ42</f>
        <v>0</v>
      </c>
      <c r="FJ42" s="91"/>
      <c r="FK42" s="96"/>
      <c r="FL42" s="96"/>
      <c r="FM42" s="96"/>
      <c r="FN42" s="96"/>
      <c r="FO42" s="96"/>
      <c r="FP42" s="96"/>
      <c r="FQ42" s="96"/>
      <c r="FR42" s="96"/>
      <c r="FS42" s="96"/>
      <c r="FT42" s="91" t="n">
        <f aca="false">FN42+FI42</f>
        <v>0</v>
      </c>
      <c r="FU42" s="88" t="s">
        <v>201</v>
      </c>
      <c r="FV42" s="88" t="s">
        <v>202</v>
      </c>
      <c r="FW42" s="88" t="s">
        <v>133</v>
      </c>
      <c r="FX42" s="89" t="s">
        <v>203</v>
      </c>
      <c r="FY42" s="90" t="n">
        <f aca="false">FZ42</f>
        <v>0</v>
      </c>
      <c r="FZ42" s="91"/>
      <c r="GA42" s="96"/>
      <c r="GB42" s="96"/>
      <c r="GC42" s="96"/>
      <c r="GD42" s="96"/>
      <c r="GE42" s="96"/>
      <c r="GF42" s="96"/>
      <c r="GG42" s="96"/>
      <c r="GH42" s="96"/>
      <c r="GI42" s="96"/>
      <c r="GJ42" s="91" t="n">
        <f aca="false">GD42+FY42</f>
        <v>0</v>
      </c>
      <c r="GK42" s="88" t="s">
        <v>201</v>
      </c>
      <c r="GL42" s="88" t="s">
        <v>202</v>
      </c>
      <c r="GM42" s="88" t="s">
        <v>133</v>
      </c>
      <c r="GN42" s="89" t="s">
        <v>203</v>
      </c>
      <c r="GO42" s="90" t="n">
        <f aca="false">GP42</f>
        <v>0</v>
      </c>
      <c r="GP42" s="91"/>
      <c r="GQ42" s="96"/>
      <c r="GR42" s="96"/>
      <c r="GS42" s="96"/>
      <c r="GT42" s="96"/>
      <c r="GU42" s="96"/>
      <c r="GV42" s="96"/>
      <c r="GW42" s="96"/>
      <c r="GX42" s="96"/>
      <c r="GY42" s="96"/>
      <c r="GZ42" s="91" t="n">
        <f aca="false">GT42+GO42</f>
        <v>0</v>
      </c>
      <c r="HA42" s="88" t="s">
        <v>201</v>
      </c>
      <c r="HB42" s="88" t="s">
        <v>202</v>
      </c>
      <c r="HC42" s="88" t="s">
        <v>133</v>
      </c>
      <c r="HD42" s="89" t="s">
        <v>203</v>
      </c>
      <c r="HE42" s="90" t="n">
        <f aca="false">HF42</f>
        <v>0</v>
      </c>
      <c r="HF42" s="91"/>
      <c r="HG42" s="96"/>
      <c r="HH42" s="96"/>
      <c r="HI42" s="96"/>
      <c r="HJ42" s="96"/>
      <c r="HK42" s="96"/>
      <c r="HL42" s="96"/>
      <c r="HM42" s="96"/>
      <c r="HN42" s="96"/>
      <c r="HO42" s="96"/>
      <c r="HP42" s="91" t="n">
        <f aca="false">HJ42+HE42</f>
        <v>0</v>
      </c>
      <c r="HQ42" s="88" t="s">
        <v>201</v>
      </c>
      <c r="HR42" s="88" t="s">
        <v>202</v>
      </c>
      <c r="HS42" s="88" t="s">
        <v>133</v>
      </c>
      <c r="HT42" s="89" t="s">
        <v>203</v>
      </c>
      <c r="HU42" s="90" t="n">
        <f aca="false">HV42</f>
        <v>0</v>
      </c>
      <c r="HV42" s="91"/>
      <c r="HW42" s="96"/>
      <c r="HX42" s="96"/>
      <c r="HY42" s="96"/>
      <c r="HZ42" s="96"/>
      <c r="IA42" s="96"/>
      <c r="IB42" s="96"/>
      <c r="IC42" s="96"/>
      <c r="ID42" s="96"/>
      <c r="IE42" s="96"/>
      <c r="IF42" s="91" t="n">
        <f aca="false">HZ42+HU42</f>
        <v>0</v>
      </c>
      <c r="IG42" s="88" t="s">
        <v>201</v>
      </c>
      <c r="IH42" s="88" t="s">
        <v>202</v>
      </c>
      <c r="II42" s="88" t="s">
        <v>133</v>
      </c>
      <c r="IJ42" s="89" t="s">
        <v>203</v>
      </c>
      <c r="IK42" s="90" t="n">
        <f aca="false">IL42</f>
        <v>0</v>
      </c>
      <c r="IL42" s="91"/>
      <c r="IM42" s="96"/>
      <c r="IN42" s="96"/>
      <c r="IO42" s="96"/>
      <c r="IP42" s="96"/>
      <c r="IQ42" s="96"/>
      <c r="IR42" s="96"/>
      <c r="IS42" s="96"/>
      <c r="IT42" s="96"/>
      <c r="IU42" s="96"/>
      <c r="IV42" s="91" t="n">
        <f aca="false">IP42+IK42</f>
        <v>0</v>
      </c>
    </row>
    <row r="43" customFormat="false" ht="38.25" hidden="false" customHeight="false" outlineLevel="0" collapsed="false">
      <c r="A43" s="88" t="s">
        <v>204</v>
      </c>
      <c r="B43" s="88" t="s">
        <v>205</v>
      </c>
      <c r="C43" s="88" t="s">
        <v>206</v>
      </c>
      <c r="D43" s="89" t="s">
        <v>207</v>
      </c>
      <c r="E43" s="90" t="n">
        <v>151199</v>
      </c>
      <c r="F43" s="91" t="n">
        <v>151199</v>
      </c>
      <c r="G43" s="96"/>
      <c r="H43" s="96"/>
      <c r="I43" s="96"/>
      <c r="J43" s="96"/>
      <c r="K43" s="96"/>
      <c r="L43" s="96"/>
      <c r="M43" s="96"/>
      <c r="N43" s="96"/>
      <c r="O43" s="96"/>
      <c r="P43" s="91" t="n">
        <f aca="false">J43+E43</f>
        <v>151199</v>
      </c>
      <c r="Q43" s="88" t="s">
        <v>204</v>
      </c>
      <c r="R43" s="88" t="s">
        <v>205</v>
      </c>
      <c r="S43" s="88" t="s">
        <v>206</v>
      </c>
      <c r="T43" s="89" t="s">
        <v>207</v>
      </c>
      <c r="U43" s="90" t="n">
        <v>151199</v>
      </c>
      <c r="V43" s="91" t="n">
        <v>151199</v>
      </c>
      <c r="W43" s="96"/>
      <c r="X43" s="96"/>
      <c r="Y43" s="96"/>
      <c r="Z43" s="96"/>
      <c r="AA43" s="96"/>
      <c r="AB43" s="96"/>
      <c r="AC43" s="96"/>
      <c r="AD43" s="96"/>
      <c r="AE43" s="96"/>
      <c r="AF43" s="91" t="n">
        <f aca="false">Z43+U43</f>
        <v>151199</v>
      </c>
      <c r="AG43" s="88" t="s">
        <v>204</v>
      </c>
      <c r="AH43" s="88" t="s">
        <v>205</v>
      </c>
      <c r="AI43" s="88" t="s">
        <v>206</v>
      </c>
      <c r="AJ43" s="89" t="s">
        <v>207</v>
      </c>
      <c r="AK43" s="90" t="n">
        <v>151199</v>
      </c>
      <c r="AL43" s="91" t="n">
        <v>151199</v>
      </c>
      <c r="AM43" s="96"/>
      <c r="AN43" s="96"/>
      <c r="AO43" s="96"/>
      <c r="AP43" s="96"/>
      <c r="AQ43" s="96"/>
      <c r="AR43" s="96"/>
      <c r="AS43" s="96"/>
      <c r="AT43" s="96"/>
      <c r="AU43" s="96"/>
      <c r="AV43" s="91" t="n">
        <f aca="false">AP43+AK43</f>
        <v>151199</v>
      </c>
      <c r="AW43" s="88" t="s">
        <v>204</v>
      </c>
      <c r="AX43" s="88" t="s">
        <v>205</v>
      </c>
      <c r="AY43" s="88" t="s">
        <v>206</v>
      </c>
      <c r="AZ43" s="89" t="s">
        <v>207</v>
      </c>
      <c r="BA43" s="90" t="n">
        <v>151199</v>
      </c>
      <c r="BB43" s="91" t="n">
        <v>151199</v>
      </c>
      <c r="BC43" s="96"/>
      <c r="BD43" s="96"/>
      <c r="BE43" s="96"/>
      <c r="BF43" s="96"/>
      <c r="BG43" s="96"/>
      <c r="BH43" s="96"/>
      <c r="BI43" s="96"/>
      <c r="BJ43" s="96"/>
      <c r="BK43" s="96"/>
      <c r="BL43" s="91" t="n">
        <f aca="false">BF43+BA43</f>
        <v>151199</v>
      </c>
      <c r="BM43" s="88" t="s">
        <v>204</v>
      </c>
      <c r="BN43" s="88" t="s">
        <v>205</v>
      </c>
      <c r="BO43" s="88" t="s">
        <v>206</v>
      </c>
      <c r="BP43" s="89" t="s">
        <v>207</v>
      </c>
      <c r="BQ43" s="90" t="n">
        <v>151199</v>
      </c>
      <c r="BR43" s="91" t="n">
        <v>151199</v>
      </c>
      <c r="BS43" s="96"/>
      <c r="BT43" s="96"/>
      <c r="BU43" s="96"/>
      <c r="BV43" s="96"/>
      <c r="BW43" s="96"/>
      <c r="BX43" s="96"/>
      <c r="BY43" s="96"/>
      <c r="BZ43" s="96"/>
      <c r="CA43" s="96"/>
      <c r="CB43" s="91" t="n">
        <f aca="false">BV43+BQ43</f>
        <v>151199</v>
      </c>
      <c r="CC43" s="88" t="s">
        <v>204</v>
      </c>
      <c r="CD43" s="88" t="s">
        <v>205</v>
      </c>
      <c r="CE43" s="88" t="s">
        <v>206</v>
      </c>
      <c r="CF43" s="89" t="s">
        <v>207</v>
      </c>
      <c r="CG43" s="90" t="n">
        <v>151199</v>
      </c>
      <c r="CH43" s="91" t="n">
        <v>151199</v>
      </c>
      <c r="CI43" s="96"/>
      <c r="CJ43" s="96"/>
      <c r="CK43" s="96"/>
      <c r="CL43" s="96"/>
      <c r="CM43" s="96"/>
      <c r="CN43" s="96"/>
      <c r="CO43" s="96"/>
      <c r="CP43" s="96"/>
      <c r="CQ43" s="96"/>
      <c r="CR43" s="91" t="n">
        <f aca="false">CL43+CG43</f>
        <v>151199</v>
      </c>
      <c r="CS43" s="88" t="s">
        <v>204</v>
      </c>
      <c r="CT43" s="88" t="s">
        <v>205</v>
      </c>
      <c r="CU43" s="88" t="s">
        <v>206</v>
      </c>
      <c r="CV43" s="89" t="s">
        <v>207</v>
      </c>
      <c r="CW43" s="90" t="n">
        <v>151199</v>
      </c>
      <c r="CX43" s="91" t="n">
        <v>151199</v>
      </c>
      <c r="CY43" s="96"/>
      <c r="CZ43" s="96"/>
      <c r="DA43" s="96"/>
      <c r="DB43" s="96"/>
      <c r="DC43" s="96"/>
      <c r="DD43" s="96"/>
      <c r="DE43" s="96"/>
      <c r="DF43" s="96"/>
      <c r="DG43" s="96"/>
      <c r="DH43" s="91" t="n">
        <f aca="false">DB43+CW43</f>
        <v>151199</v>
      </c>
      <c r="DI43" s="88" t="s">
        <v>204</v>
      </c>
      <c r="DJ43" s="88" t="s">
        <v>205</v>
      </c>
      <c r="DK43" s="88" t="s">
        <v>206</v>
      </c>
      <c r="DL43" s="89" t="s">
        <v>207</v>
      </c>
      <c r="DM43" s="90" t="n">
        <v>151199</v>
      </c>
      <c r="DN43" s="91" t="n">
        <v>151199</v>
      </c>
      <c r="DO43" s="96"/>
      <c r="DP43" s="96"/>
      <c r="DQ43" s="96"/>
      <c r="DR43" s="96"/>
      <c r="DS43" s="96"/>
      <c r="DT43" s="96"/>
      <c r="DU43" s="96"/>
      <c r="DV43" s="96"/>
      <c r="DW43" s="96"/>
      <c r="DX43" s="91" t="n">
        <f aca="false">DR43+DM43</f>
        <v>151199</v>
      </c>
      <c r="DY43" s="88" t="s">
        <v>204</v>
      </c>
      <c r="DZ43" s="88" t="s">
        <v>205</v>
      </c>
      <c r="EA43" s="88" t="s">
        <v>206</v>
      </c>
      <c r="EB43" s="89" t="s">
        <v>207</v>
      </c>
      <c r="EC43" s="90" t="n">
        <v>151199</v>
      </c>
      <c r="ED43" s="91" t="n">
        <v>151199</v>
      </c>
      <c r="EE43" s="96"/>
      <c r="EF43" s="96"/>
      <c r="EG43" s="96"/>
      <c r="EH43" s="96"/>
      <c r="EI43" s="96"/>
      <c r="EJ43" s="96"/>
      <c r="EK43" s="96"/>
      <c r="EL43" s="96"/>
      <c r="EM43" s="96"/>
      <c r="EN43" s="91" t="n">
        <f aca="false">EH43+EC43</f>
        <v>151199</v>
      </c>
      <c r="EO43" s="88" t="s">
        <v>204</v>
      </c>
      <c r="EP43" s="88" t="s">
        <v>205</v>
      </c>
      <c r="EQ43" s="88" t="s">
        <v>206</v>
      </c>
      <c r="ER43" s="89" t="s">
        <v>207</v>
      </c>
      <c r="ES43" s="90" t="n">
        <v>151199</v>
      </c>
      <c r="ET43" s="91" t="n">
        <v>151199</v>
      </c>
      <c r="EU43" s="96"/>
      <c r="EV43" s="96"/>
      <c r="EW43" s="96"/>
      <c r="EX43" s="96"/>
      <c r="EY43" s="96"/>
      <c r="EZ43" s="96"/>
      <c r="FA43" s="96"/>
      <c r="FB43" s="96"/>
      <c r="FC43" s="96"/>
      <c r="FD43" s="91" t="n">
        <f aca="false">EX43+ES43</f>
        <v>151199</v>
      </c>
      <c r="FE43" s="88" t="s">
        <v>204</v>
      </c>
      <c r="FF43" s="88" t="s">
        <v>205</v>
      </c>
      <c r="FG43" s="88" t="s">
        <v>206</v>
      </c>
      <c r="FH43" s="89" t="s">
        <v>207</v>
      </c>
      <c r="FI43" s="90" t="n">
        <v>151199</v>
      </c>
      <c r="FJ43" s="91" t="n">
        <v>151199</v>
      </c>
      <c r="FK43" s="96"/>
      <c r="FL43" s="96"/>
      <c r="FM43" s="96"/>
      <c r="FN43" s="96"/>
      <c r="FO43" s="96"/>
      <c r="FP43" s="96"/>
      <c r="FQ43" s="96"/>
      <c r="FR43" s="96"/>
      <c r="FS43" s="96"/>
      <c r="FT43" s="91" t="n">
        <f aca="false">FN43+FI43</f>
        <v>151199</v>
      </c>
      <c r="FU43" s="88" t="s">
        <v>204</v>
      </c>
      <c r="FV43" s="88" t="s">
        <v>205</v>
      </c>
      <c r="FW43" s="88" t="s">
        <v>206</v>
      </c>
      <c r="FX43" s="89" t="s">
        <v>207</v>
      </c>
      <c r="FY43" s="90" t="n">
        <v>151199</v>
      </c>
      <c r="FZ43" s="91" t="n">
        <v>151199</v>
      </c>
      <c r="GA43" s="96"/>
      <c r="GB43" s="96"/>
      <c r="GC43" s="96"/>
      <c r="GD43" s="96"/>
      <c r="GE43" s="96"/>
      <c r="GF43" s="96"/>
      <c r="GG43" s="96"/>
      <c r="GH43" s="96"/>
      <c r="GI43" s="96"/>
      <c r="GJ43" s="91" t="n">
        <f aca="false">GD43+FY43</f>
        <v>151199</v>
      </c>
      <c r="GK43" s="88" t="s">
        <v>204</v>
      </c>
      <c r="GL43" s="88" t="s">
        <v>205</v>
      </c>
      <c r="GM43" s="88" t="s">
        <v>206</v>
      </c>
      <c r="GN43" s="89" t="s">
        <v>207</v>
      </c>
      <c r="GO43" s="90" t="n">
        <v>151199</v>
      </c>
      <c r="GP43" s="91" t="n">
        <v>151199</v>
      </c>
      <c r="GQ43" s="96"/>
      <c r="GR43" s="96"/>
      <c r="GS43" s="96"/>
      <c r="GT43" s="96"/>
      <c r="GU43" s="96"/>
      <c r="GV43" s="96"/>
      <c r="GW43" s="96"/>
      <c r="GX43" s="96"/>
      <c r="GY43" s="96"/>
      <c r="GZ43" s="91" t="n">
        <f aca="false">GT43+GO43</f>
        <v>151199</v>
      </c>
      <c r="HA43" s="88" t="s">
        <v>204</v>
      </c>
      <c r="HB43" s="88" t="s">
        <v>205</v>
      </c>
      <c r="HC43" s="88" t="s">
        <v>206</v>
      </c>
      <c r="HD43" s="89" t="s">
        <v>207</v>
      </c>
      <c r="HE43" s="90" t="n">
        <v>151199</v>
      </c>
      <c r="HF43" s="91" t="n">
        <v>151199</v>
      </c>
      <c r="HG43" s="96"/>
      <c r="HH43" s="96"/>
      <c r="HI43" s="96"/>
      <c r="HJ43" s="96"/>
      <c r="HK43" s="96"/>
      <c r="HL43" s="96"/>
      <c r="HM43" s="96"/>
      <c r="HN43" s="96"/>
      <c r="HO43" s="96"/>
      <c r="HP43" s="91" t="n">
        <f aca="false">HJ43+HE43</f>
        <v>151199</v>
      </c>
      <c r="HQ43" s="88" t="s">
        <v>204</v>
      </c>
      <c r="HR43" s="88" t="s">
        <v>205</v>
      </c>
      <c r="HS43" s="88" t="s">
        <v>206</v>
      </c>
      <c r="HT43" s="89" t="s">
        <v>207</v>
      </c>
      <c r="HU43" s="90" t="n">
        <v>151199</v>
      </c>
      <c r="HV43" s="91" t="n">
        <v>151199</v>
      </c>
      <c r="HW43" s="96"/>
      <c r="HX43" s="96"/>
      <c r="HY43" s="96"/>
      <c r="HZ43" s="96"/>
      <c r="IA43" s="96"/>
      <c r="IB43" s="96"/>
      <c r="IC43" s="96"/>
      <c r="ID43" s="96"/>
      <c r="IE43" s="96"/>
      <c r="IF43" s="91" t="n">
        <f aca="false">HZ43+HU43</f>
        <v>151199</v>
      </c>
      <c r="IG43" s="88" t="s">
        <v>204</v>
      </c>
      <c r="IH43" s="88" t="s">
        <v>205</v>
      </c>
      <c r="II43" s="88" t="s">
        <v>206</v>
      </c>
      <c r="IJ43" s="89" t="s">
        <v>207</v>
      </c>
      <c r="IK43" s="90" t="n">
        <v>151199</v>
      </c>
      <c r="IL43" s="91" t="n">
        <v>151199</v>
      </c>
      <c r="IM43" s="96"/>
      <c r="IN43" s="96"/>
      <c r="IO43" s="96"/>
      <c r="IP43" s="96"/>
      <c r="IQ43" s="96"/>
      <c r="IR43" s="96"/>
      <c r="IS43" s="96"/>
      <c r="IT43" s="96"/>
      <c r="IU43" s="96"/>
      <c r="IV43" s="91" t="n">
        <f aca="false">IP43+IK43</f>
        <v>151199</v>
      </c>
    </row>
    <row r="44" customFormat="false" ht="51" hidden="false" customHeight="false" outlineLevel="0" collapsed="false">
      <c r="A44" s="88" t="s">
        <v>208</v>
      </c>
      <c r="B44" s="88" t="s">
        <v>209</v>
      </c>
      <c r="C44" s="88" t="s">
        <v>122</v>
      </c>
      <c r="D44" s="89" t="s">
        <v>210</v>
      </c>
      <c r="E44" s="90" t="n">
        <v>57300</v>
      </c>
      <c r="F44" s="98" t="n">
        <v>57300</v>
      </c>
      <c r="G44" s="96"/>
      <c r="H44" s="96"/>
      <c r="I44" s="96"/>
      <c r="J44" s="96"/>
      <c r="K44" s="96"/>
      <c r="L44" s="96"/>
      <c r="M44" s="96"/>
      <c r="N44" s="96"/>
      <c r="O44" s="96"/>
      <c r="P44" s="91" t="n">
        <f aca="false">J44+E44</f>
        <v>57300</v>
      </c>
      <c r="Q44" s="88" t="s">
        <v>208</v>
      </c>
      <c r="R44" s="88" t="s">
        <v>209</v>
      </c>
      <c r="S44" s="88" t="s">
        <v>122</v>
      </c>
      <c r="T44" s="89" t="s">
        <v>210</v>
      </c>
      <c r="U44" s="90" t="n">
        <v>57300</v>
      </c>
      <c r="V44" s="98" t="n">
        <v>57300</v>
      </c>
      <c r="W44" s="96"/>
      <c r="X44" s="96"/>
      <c r="Y44" s="96"/>
      <c r="Z44" s="96"/>
      <c r="AA44" s="96"/>
      <c r="AB44" s="96"/>
      <c r="AC44" s="96"/>
      <c r="AD44" s="96"/>
      <c r="AE44" s="96"/>
      <c r="AF44" s="91" t="n">
        <f aca="false">Z44+U44</f>
        <v>57300</v>
      </c>
      <c r="AG44" s="88" t="s">
        <v>208</v>
      </c>
      <c r="AH44" s="88" t="s">
        <v>209</v>
      </c>
      <c r="AI44" s="88" t="s">
        <v>122</v>
      </c>
      <c r="AJ44" s="89" t="s">
        <v>210</v>
      </c>
      <c r="AK44" s="90" t="n">
        <v>57300</v>
      </c>
      <c r="AL44" s="98" t="n">
        <v>57300</v>
      </c>
      <c r="AM44" s="96"/>
      <c r="AN44" s="96"/>
      <c r="AO44" s="96"/>
      <c r="AP44" s="96"/>
      <c r="AQ44" s="96"/>
      <c r="AR44" s="96"/>
      <c r="AS44" s="96"/>
      <c r="AT44" s="96"/>
      <c r="AU44" s="96"/>
      <c r="AV44" s="91" t="n">
        <f aca="false">AP44+AK44</f>
        <v>57300</v>
      </c>
      <c r="AW44" s="88" t="s">
        <v>208</v>
      </c>
      <c r="AX44" s="88" t="s">
        <v>209</v>
      </c>
      <c r="AY44" s="88" t="s">
        <v>122</v>
      </c>
      <c r="AZ44" s="89" t="s">
        <v>210</v>
      </c>
      <c r="BA44" s="90" t="n">
        <v>57300</v>
      </c>
      <c r="BB44" s="98" t="n">
        <v>57300</v>
      </c>
      <c r="BC44" s="96"/>
      <c r="BD44" s="96"/>
      <c r="BE44" s="96"/>
      <c r="BF44" s="96"/>
      <c r="BG44" s="96"/>
      <c r="BH44" s="96"/>
      <c r="BI44" s="96"/>
      <c r="BJ44" s="96"/>
      <c r="BK44" s="96"/>
      <c r="BL44" s="91" t="n">
        <f aca="false">BF44+BA44</f>
        <v>57300</v>
      </c>
      <c r="BM44" s="88" t="s">
        <v>208</v>
      </c>
      <c r="BN44" s="88" t="s">
        <v>209</v>
      </c>
      <c r="BO44" s="88" t="s">
        <v>122</v>
      </c>
      <c r="BP44" s="89" t="s">
        <v>210</v>
      </c>
      <c r="BQ44" s="90" t="n">
        <v>57300</v>
      </c>
      <c r="BR44" s="98" t="n">
        <v>57300</v>
      </c>
      <c r="BS44" s="96"/>
      <c r="BT44" s="96"/>
      <c r="BU44" s="96"/>
      <c r="BV44" s="96"/>
      <c r="BW44" s="96"/>
      <c r="BX44" s="96"/>
      <c r="BY44" s="96"/>
      <c r="BZ44" s="96"/>
      <c r="CA44" s="96"/>
      <c r="CB44" s="91" t="n">
        <f aca="false">BV44+BQ44</f>
        <v>57300</v>
      </c>
      <c r="CC44" s="88" t="s">
        <v>208</v>
      </c>
      <c r="CD44" s="88" t="s">
        <v>209</v>
      </c>
      <c r="CE44" s="88" t="s">
        <v>122</v>
      </c>
      <c r="CF44" s="89" t="s">
        <v>210</v>
      </c>
      <c r="CG44" s="90" t="n">
        <v>57300</v>
      </c>
      <c r="CH44" s="98" t="n">
        <v>57300</v>
      </c>
      <c r="CI44" s="96"/>
      <c r="CJ44" s="96"/>
      <c r="CK44" s="96"/>
      <c r="CL44" s="96"/>
      <c r="CM44" s="96"/>
      <c r="CN44" s="96"/>
      <c r="CO44" s="96"/>
      <c r="CP44" s="96"/>
      <c r="CQ44" s="96"/>
      <c r="CR44" s="91" t="n">
        <f aca="false">CL44+CG44</f>
        <v>57300</v>
      </c>
      <c r="CS44" s="88" t="s">
        <v>208</v>
      </c>
      <c r="CT44" s="88" t="s">
        <v>209</v>
      </c>
      <c r="CU44" s="88" t="s">
        <v>122</v>
      </c>
      <c r="CV44" s="89" t="s">
        <v>210</v>
      </c>
      <c r="CW44" s="90" t="n">
        <v>57300</v>
      </c>
      <c r="CX44" s="98" t="n">
        <v>57300</v>
      </c>
      <c r="CY44" s="96"/>
      <c r="CZ44" s="96"/>
      <c r="DA44" s="96"/>
      <c r="DB44" s="96"/>
      <c r="DC44" s="96"/>
      <c r="DD44" s="96"/>
      <c r="DE44" s="96"/>
      <c r="DF44" s="96"/>
      <c r="DG44" s="96"/>
      <c r="DH44" s="91" t="n">
        <f aca="false">DB44+CW44</f>
        <v>57300</v>
      </c>
      <c r="DI44" s="88" t="s">
        <v>208</v>
      </c>
      <c r="DJ44" s="88" t="s">
        <v>209</v>
      </c>
      <c r="DK44" s="88" t="s">
        <v>122</v>
      </c>
      <c r="DL44" s="89" t="s">
        <v>210</v>
      </c>
      <c r="DM44" s="90" t="n">
        <v>57300</v>
      </c>
      <c r="DN44" s="98" t="n">
        <v>57300</v>
      </c>
      <c r="DO44" s="96"/>
      <c r="DP44" s="96"/>
      <c r="DQ44" s="96"/>
      <c r="DR44" s="96"/>
      <c r="DS44" s="96"/>
      <c r="DT44" s="96"/>
      <c r="DU44" s="96"/>
      <c r="DV44" s="96"/>
      <c r="DW44" s="96"/>
      <c r="DX44" s="91" t="n">
        <f aca="false">DR44+DM44</f>
        <v>57300</v>
      </c>
      <c r="DY44" s="88" t="s">
        <v>208</v>
      </c>
      <c r="DZ44" s="88" t="s">
        <v>209</v>
      </c>
      <c r="EA44" s="88" t="s">
        <v>122</v>
      </c>
      <c r="EB44" s="89" t="s">
        <v>210</v>
      </c>
      <c r="EC44" s="90" t="n">
        <v>57300</v>
      </c>
      <c r="ED44" s="98" t="n">
        <v>57300</v>
      </c>
      <c r="EE44" s="96"/>
      <c r="EF44" s="96"/>
      <c r="EG44" s="96"/>
      <c r="EH44" s="96"/>
      <c r="EI44" s="96"/>
      <c r="EJ44" s="96"/>
      <c r="EK44" s="96"/>
      <c r="EL44" s="96"/>
      <c r="EM44" s="96"/>
      <c r="EN44" s="91" t="n">
        <f aca="false">EH44+EC44</f>
        <v>57300</v>
      </c>
      <c r="EO44" s="88" t="s">
        <v>208</v>
      </c>
      <c r="EP44" s="88" t="s">
        <v>209</v>
      </c>
      <c r="EQ44" s="88" t="s">
        <v>122</v>
      </c>
      <c r="ER44" s="89" t="s">
        <v>210</v>
      </c>
      <c r="ES44" s="90" t="n">
        <v>57300</v>
      </c>
      <c r="ET44" s="98" t="n">
        <v>57300</v>
      </c>
      <c r="EU44" s="96"/>
      <c r="EV44" s="96"/>
      <c r="EW44" s="96"/>
      <c r="EX44" s="96"/>
      <c r="EY44" s="96"/>
      <c r="EZ44" s="96"/>
      <c r="FA44" s="96"/>
      <c r="FB44" s="96"/>
      <c r="FC44" s="96"/>
      <c r="FD44" s="91" t="n">
        <f aca="false">EX44+ES44</f>
        <v>57300</v>
      </c>
      <c r="FE44" s="88" t="s">
        <v>208</v>
      </c>
      <c r="FF44" s="88" t="s">
        <v>209</v>
      </c>
      <c r="FG44" s="88" t="s">
        <v>122</v>
      </c>
      <c r="FH44" s="89" t="s">
        <v>210</v>
      </c>
      <c r="FI44" s="90" t="n">
        <v>57300</v>
      </c>
      <c r="FJ44" s="98" t="n">
        <v>57300</v>
      </c>
      <c r="FK44" s="96"/>
      <c r="FL44" s="96"/>
      <c r="FM44" s="96"/>
      <c r="FN44" s="96"/>
      <c r="FO44" s="96"/>
      <c r="FP44" s="96"/>
      <c r="FQ44" s="96"/>
      <c r="FR44" s="96"/>
      <c r="FS44" s="96"/>
      <c r="FT44" s="91" t="n">
        <f aca="false">FN44+FI44</f>
        <v>57300</v>
      </c>
      <c r="FU44" s="88" t="s">
        <v>208</v>
      </c>
      <c r="FV44" s="88" t="s">
        <v>209</v>
      </c>
      <c r="FW44" s="88" t="s">
        <v>122</v>
      </c>
      <c r="FX44" s="89" t="s">
        <v>210</v>
      </c>
      <c r="FY44" s="90" t="n">
        <v>57300</v>
      </c>
      <c r="FZ44" s="98" t="n">
        <v>57300</v>
      </c>
      <c r="GA44" s="96"/>
      <c r="GB44" s="96"/>
      <c r="GC44" s="96"/>
      <c r="GD44" s="96"/>
      <c r="GE44" s="96"/>
      <c r="GF44" s="96"/>
      <c r="GG44" s="96"/>
      <c r="GH44" s="96"/>
      <c r="GI44" s="96"/>
      <c r="GJ44" s="91" t="n">
        <f aca="false">GD44+FY44</f>
        <v>57300</v>
      </c>
      <c r="GK44" s="88" t="s">
        <v>208</v>
      </c>
      <c r="GL44" s="88" t="s">
        <v>209</v>
      </c>
      <c r="GM44" s="88" t="s">
        <v>122</v>
      </c>
      <c r="GN44" s="89" t="s">
        <v>210</v>
      </c>
      <c r="GO44" s="90" t="n">
        <v>57300</v>
      </c>
      <c r="GP44" s="98" t="n">
        <v>57300</v>
      </c>
      <c r="GQ44" s="96"/>
      <c r="GR44" s="96"/>
      <c r="GS44" s="96"/>
      <c r="GT44" s="96"/>
      <c r="GU44" s="96"/>
      <c r="GV44" s="96"/>
      <c r="GW44" s="96"/>
      <c r="GX44" s="96"/>
      <c r="GY44" s="96"/>
      <c r="GZ44" s="91" t="n">
        <f aca="false">GT44+GO44</f>
        <v>57300</v>
      </c>
      <c r="HA44" s="88" t="s">
        <v>208</v>
      </c>
      <c r="HB44" s="88" t="s">
        <v>209</v>
      </c>
      <c r="HC44" s="88" t="s">
        <v>122</v>
      </c>
      <c r="HD44" s="89" t="s">
        <v>210</v>
      </c>
      <c r="HE44" s="90" t="n">
        <v>57300</v>
      </c>
      <c r="HF44" s="98" t="n">
        <v>57300</v>
      </c>
      <c r="HG44" s="96"/>
      <c r="HH44" s="96"/>
      <c r="HI44" s="96"/>
      <c r="HJ44" s="96"/>
      <c r="HK44" s="96"/>
      <c r="HL44" s="96"/>
      <c r="HM44" s="96"/>
      <c r="HN44" s="96"/>
      <c r="HO44" s="96"/>
      <c r="HP44" s="91" t="n">
        <f aca="false">HJ44+HE44</f>
        <v>57300</v>
      </c>
      <c r="HQ44" s="88" t="s">
        <v>208</v>
      </c>
      <c r="HR44" s="88" t="s">
        <v>209</v>
      </c>
      <c r="HS44" s="88" t="s">
        <v>122</v>
      </c>
      <c r="HT44" s="89" t="s">
        <v>210</v>
      </c>
      <c r="HU44" s="90" t="n">
        <v>57300</v>
      </c>
      <c r="HV44" s="98" t="n">
        <v>57300</v>
      </c>
      <c r="HW44" s="96"/>
      <c r="HX44" s="96"/>
      <c r="HY44" s="96"/>
      <c r="HZ44" s="96"/>
      <c r="IA44" s="96"/>
      <c r="IB44" s="96"/>
      <c r="IC44" s="96"/>
      <c r="ID44" s="96"/>
      <c r="IE44" s="96"/>
      <c r="IF44" s="91" t="n">
        <f aca="false">HZ44+HU44</f>
        <v>57300</v>
      </c>
      <c r="IG44" s="88" t="s">
        <v>208</v>
      </c>
      <c r="IH44" s="88" t="s">
        <v>209</v>
      </c>
      <c r="II44" s="88" t="s">
        <v>122</v>
      </c>
      <c r="IJ44" s="89" t="s">
        <v>210</v>
      </c>
      <c r="IK44" s="90" t="n">
        <v>57300</v>
      </c>
      <c r="IL44" s="98" t="n">
        <v>57300</v>
      </c>
      <c r="IM44" s="96"/>
      <c r="IN44" s="96"/>
      <c r="IO44" s="96"/>
      <c r="IP44" s="96"/>
      <c r="IQ44" s="96"/>
      <c r="IR44" s="96"/>
      <c r="IS44" s="96"/>
      <c r="IT44" s="96"/>
      <c r="IU44" s="96"/>
      <c r="IV44" s="91" t="n">
        <f aca="false">IP44+IK44</f>
        <v>57300</v>
      </c>
    </row>
    <row r="45" customFormat="false" ht="12.75" hidden="false" customHeight="false" outlineLevel="0" collapsed="false">
      <c r="A45" s="88" t="s">
        <v>211</v>
      </c>
      <c r="B45" s="88" t="s">
        <v>212</v>
      </c>
      <c r="C45" s="88"/>
      <c r="D45" s="89" t="s">
        <v>213</v>
      </c>
      <c r="E45" s="90" t="n">
        <f aca="false">E46</f>
        <v>3340</v>
      </c>
      <c r="F45" s="98" t="n">
        <f aca="false">F46</f>
        <v>3340</v>
      </c>
      <c r="G45" s="96"/>
      <c r="H45" s="96"/>
      <c r="I45" s="96"/>
      <c r="J45" s="96"/>
      <c r="K45" s="96"/>
      <c r="L45" s="96"/>
      <c r="M45" s="96"/>
      <c r="N45" s="96"/>
      <c r="O45" s="96"/>
      <c r="P45" s="91" t="n">
        <f aca="false">J45+E45</f>
        <v>3340</v>
      </c>
      <c r="Q45" s="88" t="s">
        <v>211</v>
      </c>
      <c r="R45" s="88" t="s">
        <v>212</v>
      </c>
      <c r="S45" s="88"/>
      <c r="T45" s="89" t="s">
        <v>213</v>
      </c>
      <c r="U45" s="90" t="n">
        <f aca="false">U46</f>
        <v>3340</v>
      </c>
      <c r="V45" s="98" t="n">
        <f aca="false">V46</f>
        <v>3340</v>
      </c>
      <c r="W45" s="96"/>
      <c r="X45" s="96"/>
      <c r="Y45" s="96"/>
      <c r="Z45" s="96"/>
      <c r="AA45" s="96"/>
      <c r="AB45" s="96"/>
      <c r="AC45" s="96"/>
      <c r="AD45" s="96"/>
      <c r="AE45" s="96"/>
      <c r="AF45" s="91" t="n">
        <f aca="false">Z45+U45</f>
        <v>3340</v>
      </c>
      <c r="AG45" s="88" t="s">
        <v>211</v>
      </c>
      <c r="AH45" s="88" t="s">
        <v>212</v>
      </c>
      <c r="AI45" s="88"/>
      <c r="AJ45" s="89" t="s">
        <v>213</v>
      </c>
      <c r="AK45" s="90" t="n">
        <f aca="false">AK46</f>
        <v>3340</v>
      </c>
      <c r="AL45" s="98" t="n">
        <f aca="false">AL46</f>
        <v>3340</v>
      </c>
      <c r="AM45" s="96"/>
      <c r="AN45" s="96"/>
      <c r="AO45" s="96"/>
      <c r="AP45" s="96"/>
      <c r="AQ45" s="96"/>
      <c r="AR45" s="96"/>
      <c r="AS45" s="96"/>
      <c r="AT45" s="96"/>
      <c r="AU45" s="96"/>
      <c r="AV45" s="91" t="n">
        <f aca="false">AP45+AK45</f>
        <v>3340</v>
      </c>
      <c r="AW45" s="88" t="s">
        <v>211</v>
      </c>
      <c r="AX45" s="88" t="s">
        <v>212</v>
      </c>
      <c r="AY45" s="88"/>
      <c r="AZ45" s="89" t="s">
        <v>213</v>
      </c>
      <c r="BA45" s="90" t="n">
        <f aca="false">BA46</f>
        <v>3340</v>
      </c>
      <c r="BB45" s="98" t="n">
        <f aca="false">BB46</f>
        <v>3340</v>
      </c>
      <c r="BC45" s="96"/>
      <c r="BD45" s="96"/>
      <c r="BE45" s="96"/>
      <c r="BF45" s="96"/>
      <c r="BG45" s="96"/>
      <c r="BH45" s="96"/>
      <c r="BI45" s="96"/>
      <c r="BJ45" s="96"/>
      <c r="BK45" s="96"/>
      <c r="BL45" s="91" t="n">
        <f aca="false">BF45+BA45</f>
        <v>3340</v>
      </c>
      <c r="BM45" s="88" t="s">
        <v>211</v>
      </c>
      <c r="BN45" s="88" t="s">
        <v>212</v>
      </c>
      <c r="BO45" s="88"/>
      <c r="BP45" s="89" t="s">
        <v>213</v>
      </c>
      <c r="BQ45" s="90" t="n">
        <f aca="false">BQ46</f>
        <v>3340</v>
      </c>
      <c r="BR45" s="98" t="n">
        <f aca="false">BR46</f>
        <v>3340</v>
      </c>
      <c r="BS45" s="96"/>
      <c r="BT45" s="96"/>
      <c r="BU45" s="96"/>
      <c r="BV45" s="96"/>
      <c r="BW45" s="96"/>
      <c r="BX45" s="96"/>
      <c r="BY45" s="96"/>
      <c r="BZ45" s="96"/>
      <c r="CA45" s="96"/>
      <c r="CB45" s="91" t="n">
        <f aca="false">BV45+BQ45</f>
        <v>3340</v>
      </c>
      <c r="CC45" s="88" t="s">
        <v>211</v>
      </c>
      <c r="CD45" s="88" t="s">
        <v>212</v>
      </c>
      <c r="CE45" s="88"/>
      <c r="CF45" s="89" t="s">
        <v>213</v>
      </c>
      <c r="CG45" s="90" t="n">
        <f aca="false">CG46</f>
        <v>3340</v>
      </c>
      <c r="CH45" s="98" t="n">
        <f aca="false">CH46</f>
        <v>3340</v>
      </c>
      <c r="CI45" s="96"/>
      <c r="CJ45" s="96"/>
      <c r="CK45" s="96"/>
      <c r="CL45" s="96"/>
      <c r="CM45" s="96"/>
      <c r="CN45" s="96"/>
      <c r="CO45" s="96"/>
      <c r="CP45" s="96"/>
      <c r="CQ45" s="96"/>
      <c r="CR45" s="91" t="n">
        <f aca="false">CL45+CG45</f>
        <v>3340</v>
      </c>
      <c r="CS45" s="88" t="s">
        <v>211</v>
      </c>
      <c r="CT45" s="88" t="s">
        <v>212</v>
      </c>
      <c r="CU45" s="88"/>
      <c r="CV45" s="89" t="s">
        <v>213</v>
      </c>
      <c r="CW45" s="90" t="n">
        <f aca="false">CW46</f>
        <v>3340</v>
      </c>
      <c r="CX45" s="98" t="n">
        <f aca="false">CX46</f>
        <v>3340</v>
      </c>
      <c r="CY45" s="96"/>
      <c r="CZ45" s="96"/>
      <c r="DA45" s="96"/>
      <c r="DB45" s="96"/>
      <c r="DC45" s="96"/>
      <c r="DD45" s="96"/>
      <c r="DE45" s="96"/>
      <c r="DF45" s="96"/>
      <c r="DG45" s="96"/>
      <c r="DH45" s="91" t="n">
        <f aca="false">DB45+CW45</f>
        <v>3340</v>
      </c>
      <c r="DI45" s="88" t="s">
        <v>211</v>
      </c>
      <c r="DJ45" s="88" t="s">
        <v>212</v>
      </c>
      <c r="DK45" s="88"/>
      <c r="DL45" s="89" t="s">
        <v>213</v>
      </c>
      <c r="DM45" s="90" t="n">
        <f aca="false">DM46</f>
        <v>3340</v>
      </c>
      <c r="DN45" s="98" t="n">
        <f aca="false">DN46</f>
        <v>3340</v>
      </c>
      <c r="DO45" s="96"/>
      <c r="DP45" s="96"/>
      <c r="DQ45" s="96"/>
      <c r="DR45" s="96"/>
      <c r="DS45" s="96"/>
      <c r="DT45" s="96"/>
      <c r="DU45" s="96"/>
      <c r="DV45" s="96"/>
      <c r="DW45" s="96"/>
      <c r="DX45" s="91" t="n">
        <f aca="false">DR45+DM45</f>
        <v>3340</v>
      </c>
      <c r="DY45" s="88" t="s">
        <v>211</v>
      </c>
      <c r="DZ45" s="88" t="s">
        <v>212</v>
      </c>
      <c r="EA45" s="88"/>
      <c r="EB45" s="89" t="s">
        <v>213</v>
      </c>
      <c r="EC45" s="90" t="n">
        <f aca="false">EC46</f>
        <v>3340</v>
      </c>
      <c r="ED45" s="98" t="n">
        <f aca="false">ED46</f>
        <v>3340</v>
      </c>
      <c r="EE45" s="96"/>
      <c r="EF45" s="96"/>
      <c r="EG45" s="96"/>
      <c r="EH45" s="96"/>
      <c r="EI45" s="96"/>
      <c r="EJ45" s="96"/>
      <c r="EK45" s="96"/>
      <c r="EL45" s="96"/>
      <c r="EM45" s="96"/>
      <c r="EN45" s="91" t="n">
        <f aca="false">EH45+EC45</f>
        <v>3340</v>
      </c>
      <c r="EO45" s="88" t="s">
        <v>211</v>
      </c>
      <c r="EP45" s="88" t="s">
        <v>212</v>
      </c>
      <c r="EQ45" s="88"/>
      <c r="ER45" s="89" t="s">
        <v>213</v>
      </c>
      <c r="ES45" s="90" t="n">
        <f aca="false">ES46</f>
        <v>3340</v>
      </c>
      <c r="ET45" s="98" t="n">
        <f aca="false">ET46</f>
        <v>3340</v>
      </c>
      <c r="EU45" s="96"/>
      <c r="EV45" s="96"/>
      <c r="EW45" s="96"/>
      <c r="EX45" s="96"/>
      <c r="EY45" s="96"/>
      <c r="EZ45" s="96"/>
      <c r="FA45" s="96"/>
      <c r="FB45" s="96"/>
      <c r="FC45" s="96"/>
      <c r="FD45" s="91" t="n">
        <f aca="false">EX45+ES45</f>
        <v>3340</v>
      </c>
      <c r="FE45" s="88" t="s">
        <v>211</v>
      </c>
      <c r="FF45" s="88" t="s">
        <v>212</v>
      </c>
      <c r="FG45" s="88"/>
      <c r="FH45" s="89" t="s">
        <v>213</v>
      </c>
      <c r="FI45" s="90" t="n">
        <f aca="false">FI46</f>
        <v>3340</v>
      </c>
      <c r="FJ45" s="98" t="n">
        <f aca="false">FJ46</f>
        <v>3340</v>
      </c>
      <c r="FK45" s="96"/>
      <c r="FL45" s="96"/>
      <c r="FM45" s="96"/>
      <c r="FN45" s="96"/>
      <c r="FO45" s="96"/>
      <c r="FP45" s="96"/>
      <c r="FQ45" s="96"/>
      <c r="FR45" s="96"/>
      <c r="FS45" s="96"/>
      <c r="FT45" s="91" t="n">
        <f aca="false">FN45+FI45</f>
        <v>3340</v>
      </c>
      <c r="FU45" s="88" t="s">
        <v>211</v>
      </c>
      <c r="FV45" s="88" t="s">
        <v>212</v>
      </c>
      <c r="FW45" s="88"/>
      <c r="FX45" s="89" t="s">
        <v>213</v>
      </c>
      <c r="FY45" s="90" t="n">
        <f aca="false">FY46</f>
        <v>3340</v>
      </c>
      <c r="FZ45" s="98" t="n">
        <f aca="false">FZ46</f>
        <v>3340</v>
      </c>
      <c r="GA45" s="96"/>
      <c r="GB45" s="96"/>
      <c r="GC45" s="96"/>
      <c r="GD45" s="96"/>
      <c r="GE45" s="96"/>
      <c r="GF45" s="96"/>
      <c r="GG45" s="96"/>
      <c r="GH45" s="96"/>
      <c r="GI45" s="96"/>
      <c r="GJ45" s="91" t="n">
        <f aca="false">GD45+FY45</f>
        <v>3340</v>
      </c>
      <c r="GK45" s="88" t="s">
        <v>211</v>
      </c>
      <c r="GL45" s="88" t="s">
        <v>212</v>
      </c>
      <c r="GM45" s="88"/>
      <c r="GN45" s="89" t="s">
        <v>213</v>
      </c>
      <c r="GO45" s="90" t="n">
        <f aca="false">GO46</f>
        <v>3340</v>
      </c>
      <c r="GP45" s="98" t="n">
        <f aca="false">GP46</f>
        <v>3340</v>
      </c>
      <c r="GQ45" s="96"/>
      <c r="GR45" s="96"/>
      <c r="GS45" s="96"/>
      <c r="GT45" s="96"/>
      <c r="GU45" s="96"/>
      <c r="GV45" s="96"/>
      <c r="GW45" s="96"/>
      <c r="GX45" s="96"/>
      <c r="GY45" s="96"/>
      <c r="GZ45" s="91" t="n">
        <f aca="false">GT45+GO45</f>
        <v>3340</v>
      </c>
      <c r="HA45" s="88" t="s">
        <v>211</v>
      </c>
      <c r="HB45" s="88" t="s">
        <v>212</v>
      </c>
      <c r="HC45" s="88"/>
      <c r="HD45" s="89" t="s">
        <v>213</v>
      </c>
      <c r="HE45" s="90" t="n">
        <f aca="false">HE46</f>
        <v>3340</v>
      </c>
      <c r="HF45" s="98" t="n">
        <f aca="false">HF46</f>
        <v>3340</v>
      </c>
      <c r="HG45" s="96"/>
      <c r="HH45" s="96"/>
      <c r="HI45" s="96"/>
      <c r="HJ45" s="96"/>
      <c r="HK45" s="96"/>
      <c r="HL45" s="96"/>
      <c r="HM45" s="96"/>
      <c r="HN45" s="96"/>
      <c r="HO45" s="96"/>
      <c r="HP45" s="91" t="n">
        <f aca="false">HJ45+HE45</f>
        <v>3340</v>
      </c>
      <c r="HQ45" s="88" t="s">
        <v>211</v>
      </c>
      <c r="HR45" s="88" t="s">
        <v>212</v>
      </c>
      <c r="HS45" s="88"/>
      <c r="HT45" s="89" t="s">
        <v>213</v>
      </c>
      <c r="HU45" s="90" t="n">
        <f aca="false">HU46</f>
        <v>3340</v>
      </c>
      <c r="HV45" s="98" t="n">
        <f aca="false">HV46</f>
        <v>3340</v>
      </c>
      <c r="HW45" s="96"/>
      <c r="HX45" s="96"/>
      <c r="HY45" s="96"/>
      <c r="HZ45" s="96"/>
      <c r="IA45" s="96"/>
      <c r="IB45" s="96"/>
      <c r="IC45" s="96"/>
      <c r="ID45" s="96"/>
      <c r="IE45" s="96"/>
      <c r="IF45" s="91" t="n">
        <f aca="false">HZ45+HU45</f>
        <v>3340</v>
      </c>
      <c r="IG45" s="88" t="s">
        <v>211</v>
      </c>
      <c r="IH45" s="88" t="s">
        <v>212</v>
      </c>
      <c r="II45" s="88"/>
      <c r="IJ45" s="89" t="s">
        <v>213</v>
      </c>
      <c r="IK45" s="90" t="n">
        <f aca="false">IK46</f>
        <v>3340</v>
      </c>
      <c r="IL45" s="98" t="n">
        <f aca="false">IL46</f>
        <v>3340</v>
      </c>
      <c r="IM45" s="96"/>
      <c r="IN45" s="96"/>
      <c r="IO45" s="96"/>
      <c r="IP45" s="96"/>
      <c r="IQ45" s="96"/>
      <c r="IR45" s="96"/>
      <c r="IS45" s="96"/>
      <c r="IT45" s="96"/>
      <c r="IU45" s="96"/>
      <c r="IV45" s="91" t="n">
        <f aca="false">IP45+IK45</f>
        <v>3340</v>
      </c>
    </row>
    <row r="46" customFormat="false" ht="25.5" hidden="false" customHeight="false" outlineLevel="0" collapsed="false">
      <c r="A46" s="88" t="s">
        <v>214</v>
      </c>
      <c r="B46" s="88" t="s">
        <v>215</v>
      </c>
      <c r="C46" s="88" t="s">
        <v>122</v>
      </c>
      <c r="D46" s="89" t="s">
        <v>216</v>
      </c>
      <c r="E46" s="94" t="n">
        <f aca="false">F46</f>
        <v>3340</v>
      </c>
      <c r="F46" s="96" t="n">
        <v>3340</v>
      </c>
      <c r="G46" s="96"/>
      <c r="H46" s="96"/>
      <c r="I46" s="96"/>
      <c r="J46" s="96"/>
      <c r="K46" s="96"/>
      <c r="L46" s="96"/>
      <c r="M46" s="96"/>
      <c r="N46" s="96"/>
      <c r="O46" s="96"/>
      <c r="P46" s="97" t="n">
        <f aca="false">J46+E46</f>
        <v>3340</v>
      </c>
      <c r="Q46" s="88" t="s">
        <v>214</v>
      </c>
      <c r="R46" s="88" t="s">
        <v>215</v>
      </c>
      <c r="S46" s="88" t="s">
        <v>122</v>
      </c>
      <c r="T46" s="89" t="s">
        <v>216</v>
      </c>
      <c r="U46" s="94" t="n">
        <f aca="false">V46</f>
        <v>3340</v>
      </c>
      <c r="V46" s="96" t="n">
        <v>3340</v>
      </c>
      <c r="W46" s="96"/>
      <c r="X46" s="96"/>
      <c r="Y46" s="96"/>
      <c r="Z46" s="96"/>
      <c r="AA46" s="96"/>
      <c r="AB46" s="96"/>
      <c r="AC46" s="96"/>
      <c r="AD46" s="96"/>
      <c r="AE46" s="96"/>
      <c r="AF46" s="97" t="n">
        <f aca="false">Z46+U46</f>
        <v>3340</v>
      </c>
      <c r="AG46" s="88" t="s">
        <v>214</v>
      </c>
      <c r="AH46" s="88" t="s">
        <v>215</v>
      </c>
      <c r="AI46" s="88" t="s">
        <v>122</v>
      </c>
      <c r="AJ46" s="89" t="s">
        <v>216</v>
      </c>
      <c r="AK46" s="94" t="n">
        <f aca="false">AL46</f>
        <v>3340</v>
      </c>
      <c r="AL46" s="96" t="n">
        <v>3340</v>
      </c>
      <c r="AM46" s="96"/>
      <c r="AN46" s="96"/>
      <c r="AO46" s="96"/>
      <c r="AP46" s="96"/>
      <c r="AQ46" s="96"/>
      <c r="AR46" s="96"/>
      <c r="AS46" s="96"/>
      <c r="AT46" s="96"/>
      <c r="AU46" s="96"/>
      <c r="AV46" s="97" t="n">
        <f aca="false">AP46+AK46</f>
        <v>3340</v>
      </c>
      <c r="AW46" s="88" t="s">
        <v>214</v>
      </c>
      <c r="AX46" s="88" t="s">
        <v>215</v>
      </c>
      <c r="AY46" s="88" t="s">
        <v>122</v>
      </c>
      <c r="AZ46" s="89" t="s">
        <v>216</v>
      </c>
      <c r="BA46" s="94" t="n">
        <f aca="false">BB46</f>
        <v>3340</v>
      </c>
      <c r="BB46" s="96" t="n">
        <v>3340</v>
      </c>
      <c r="BC46" s="96"/>
      <c r="BD46" s="96"/>
      <c r="BE46" s="96"/>
      <c r="BF46" s="96"/>
      <c r="BG46" s="96"/>
      <c r="BH46" s="96"/>
      <c r="BI46" s="96"/>
      <c r="BJ46" s="96"/>
      <c r="BK46" s="96"/>
      <c r="BL46" s="97" t="n">
        <f aca="false">BF46+BA46</f>
        <v>3340</v>
      </c>
      <c r="BM46" s="88" t="s">
        <v>214</v>
      </c>
      <c r="BN46" s="88" t="s">
        <v>215</v>
      </c>
      <c r="BO46" s="88" t="s">
        <v>122</v>
      </c>
      <c r="BP46" s="89" t="s">
        <v>216</v>
      </c>
      <c r="BQ46" s="94" t="n">
        <f aca="false">BR46</f>
        <v>3340</v>
      </c>
      <c r="BR46" s="96" t="n">
        <v>3340</v>
      </c>
      <c r="BS46" s="96"/>
      <c r="BT46" s="96"/>
      <c r="BU46" s="96"/>
      <c r="BV46" s="96"/>
      <c r="BW46" s="96"/>
      <c r="BX46" s="96"/>
      <c r="BY46" s="96"/>
      <c r="BZ46" s="96"/>
      <c r="CA46" s="96"/>
      <c r="CB46" s="97" t="n">
        <f aca="false">BV46+BQ46</f>
        <v>3340</v>
      </c>
      <c r="CC46" s="88" t="s">
        <v>214</v>
      </c>
      <c r="CD46" s="88" t="s">
        <v>215</v>
      </c>
      <c r="CE46" s="88" t="s">
        <v>122</v>
      </c>
      <c r="CF46" s="89" t="s">
        <v>216</v>
      </c>
      <c r="CG46" s="94" t="n">
        <f aca="false">CH46</f>
        <v>3340</v>
      </c>
      <c r="CH46" s="96" t="n">
        <v>3340</v>
      </c>
      <c r="CI46" s="96"/>
      <c r="CJ46" s="96"/>
      <c r="CK46" s="96"/>
      <c r="CL46" s="96"/>
      <c r="CM46" s="96"/>
      <c r="CN46" s="96"/>
      <c r="CO46" s="96"/>
      <c r="CP46" s="96"/>
      <c r="CQ46" s="96"/>
      <c r="CR46" s="97" t="n">
        <f aca="false">CL46+CG46</f>
        <v>3340</v>
      </c>
      <c r="CS46" s="88" t="s">
        <v>214</v>
      </c>
      <c r="CT46" s="88" t="s">
        <v>215</v>
      </c>
      <c r="CU46" s="88" t="s">
        <v>122</v>
      </c>
      <c r="CV46" s="89" t="s">
        <v>216</v>
      </c>
      <c r="CW46" s="94" t="n">
        <f aca="false">CX46</f>
        <v>3340</v>
      </c>
      <c r="CX46" s="96" t="n">
        <v>3340</v>
      </c>
      <c r="CY46" s="96"/>
      <c r="CZ46" s="96"/>
      <c r="DA46" s="96"/>
      <c r="DB46" s="96"/>
      <c r="DC46" s="96"/>
      <c r="DD46" s="96"/>
      <c r="DE46" s="96"/>
      <c r="DF46" s="96"/>
      <c r="DG46" s="96"/>
      <c r="DH46" s="97" t="n">
        <f aca="false">DB46+CW46</f>
        <v>3340</v>
      </c>
      <c r="DI46" s="88" t="s">
        <v>214</v>
      </c>
      <c r="DJ46" s="88" t="s">
        <v>215</v>
      </c>
      <c r="DK46" s="88" t="s">
        <v>122</v>
      </c>
      <c r="DL46" s="89" t="s">
        <v>216</v>
      </c>
      <c r="DM46" s="94" t="n">
        <f aca="false">DN46</f>
        <v>3340</v>
      </c>
      <c r="DN46" s="96" t="n">
        <v>3340</v>
      </c>
      <c r="DO46" s="96"/>
      <c r="DP46" s="96"/>
      <c r="DQ46" s="96"/>
      <c r="DR46" s="96"/>
      <c r="DS46" s="96"/>
      <c r="DT46" s="96"/>
      <c r="DU46" s="96"/>
      <c r="DV46" s="96"/>
      <c r="DW46" s="96"/>
      <c r="DX46" s="97" t="n">
        <f aca="false">DR46+DM46</f>
        <v>3340</v>
      </c>
      <c r="DY46" s="88" t="s">
        <v>214</v>
      </c>
      <c r="DZ46" s="88" t="s">
        <v>215</v>
      </c>
      <c r="EA46" s="88" t="s">
        <v>122</v>
      </c>
      <c r="EB46" s="89" t="s">
        <v>216</v>
      </c>
      <c r="EC46" s="94" t="n">
        <f aca="false">ED46</f>
        <v>3340</v>
      </c>
      <c r="ED46" s="96" t="n">
        <v>3340</v>
      </c>
      <c r="EE46" s="96"/>
      <c r="EF46" s="96"/>
      <c r="EG46" s="96"/>
      <c r="EH46" s="96"/>
      <c r="EI46" s="96"/>
      <c r="EJ46" s="96"/>
      <c r="EK46" s="96"/>
      <c r="EL46" s="96"/>
      <c r="EM46" s="96"/>
      <c r="EN46" s="97" t="n">
        <f aca="false">EH46+EC46</f>
        <v>3340</v>
      </c>
      <c r="EO46" s="88" t="s">
        <v>214</v>
      </c>
      <c r="EP46" s="88" t="s">
        <v>215</v>
      </c>
      <c r="EQ46" s="88" t="s">
        <v>122</v>
      </c>
      <c r="ER46" s="89" t="s">
        <v>216</v>
      </c>
      <c r="ES46" s="94" t="n">
        <f aca="false">ET46</f>
        <v>3340</v>
      </c>
      <c r="ET46" s="96" t="n">
        <v>3340</v>
      </c>
      <c r="EU46" s="96"/>
      <c r="EV46" s="96"/>
      <c r="EW46" s="96"/>
      <c r="EX46" s="96"/>
      <c r="EY46" s="96"/>
      <c r="EZ46" s="96"/>
      <c r="FA46" s="96"/>
      <c r="FB46" s="96"/>
      <c r="FC46" s="96"/>
      <c r="FD46" s="97" t="n">
        <f aca="false">EX46+ES46</f>
        <v>3340</v>
      </c>
      <c r="FE46" s="88" t="s">
        <v>214</v>
      </c>
      <c r="FF46" s="88" t="s">
        <v>215</v>
      </c>
      <c r="FG46" s="88" t="s">
        <v>122</v>
      </c>
      <c r="FH46" s="89" t="s">
        <v>216</v>
      </c>
      <c r="FI46" s="94" t="n">
        <f aca="false">FJ46</f>
        <v>3340</v>
      </c>
      <c r="FJ46" s="96" t="n">
        <v>3340</v>
      </c>
      <c r="FK46" s="96"/>
      <c r="FL46" s="96"/>
      <c r="FM46" s="96"/>
      <c r="FN46" s="96"/>
      <c r="FO46" s="96"/>
      <c r="FP46" s="96"/>
      <c r="FQ46" s="96"/>
      <c r="FR46" s="96"/>
      <c r="FS46" s="96"/>
      <c r="FT46" s="97" t="n">
        <f aca="false">FN46+FI46</f>
        <v>3340</v>
      </c>
      <c r="FU46" s="88" t="s">
        <v>214</v>
      </c>
      <c r="FV46" s="88" t="s">
        <v>215</v>
      </c>
      <c r="FW46" s="88" t="s">
        <v>122</v>
      </c>
      <c r="FX46" s="89" t="s">
        <v>216</v>
      </c>
      <c r="FY46" s="94" t="n">
        <f aca="false">FZ46</f>
        <v>3340</v>
      </c>
      <c r="FZ46" s="96" t="n">
        <v>3340</v>
      </c>
      <c r="GA46" s="96"/>
      <c r="GB46" s="96"/>
      <c r="GC46" s="96"/>
      <c r="GD46" s="96"/>
      <c r="GE46" s="96"/>
      <c r="GF46" s="96"/>
      <c r="GG46" s="96"/>
      <c r="GH46" s="96"/>
      <c r="GI46" s="96"/>
      <c r="GJ46" s="97" t="n">
        <f aca="false">GD46+FY46</f>
        <v>3340</v>
      </c>
      <c r="GK46" s="88" t="s">
        <v>214</v>
      </c>
      <c r="GL46" s="88" t="s">
        <v>215</v>
      </c>
      <c r="GM46" s="88" t="s">
        <v>122</v>
      </c>
      <c r="GN46" s="89" t="s">
        <v>216</v>
      </c>
      <c r="GO46" s="94" t="n">
        <f aca="false">GP46</f>
        <v>3340</v>
      </c>
      <c r="GP46" s="96" t="n">
        <v>3340</v>
      </c>
      <c r="GQ46" s="96"/>
      <c r="GR46" s="96"/>
      <c r="GS46" s="96"/>
      <c r="GT46" s="96"/>
      <c r="GU46" s="96"/>
      <c r="GV46" s="96"/>
      <c r="GW46" s="96"/>
      <c r="GX46" s="96"/>
      <c r="GY46" s="96"/>
      <c r="GZ46" s="97" t="n">
        <f aca="false">GT46+GO46</f>
        <v>3340</v>
      </c>
      <c r="HA46" s="88" t="s">
        <v>214</v>
      </c>
      <c r="HB46" s="88" t="s">
        <v>215</v>
      </c>
      <c r="HC46" s="88" t="s">
        <v>122</v>
      </c>
      <c r="HD46" s="89" t="s">
        <v>216</v>
      </c>
      <c r="HE46" s="94" t="n">
        <f aca="false">HF46</f>
        <v>3340</v>
      </c>
      <c r="HF46" s="96" t="n">
        <v>3340</v>
      </c>
      <c r="HG46" s="96"/>
      <c r="HH46" s="96"/>
      <c r="HI46" s="96"/>
      <c r="HJ46" s="96"/>
      <c r="HK46" s="96"/>
      <c r="HL46" s="96"/>
      <c r="HM46" s="96"/>
      <c r="HN46" s="96"/>
      <c r="HO46" s="96"/>
      <c r="HP46" s="97" t="n">
        <f aca="false">HJ46+HE46</f>
        <v>3340</v>
      </c>
      <c r="HQ46" s="88" t="s">
        <v>214</v>
      </c>
      <c r="HR46" s="88" t="s">
        <v>215</v>
      </c>
      <c r="HS46" s="88" t="s">
        <v>122</v>
      </c>
      <c r="HT46" s="89" t="s">
        <v>216</v>
      </c>
      <c r="HU46" s="94" t="n">
        <f aca="false">HV46</f>
        <v>3340</v>
      </c>
      <c r="HV46" s="96" t="n">
        <v>3340</v>
      </c>
      <c r="HW46" s="96"/>
      <c r="HX46" s="96"/>
      <c r="HY46" s="96"/>
      <c r="HZ46" s="96"/>
      <c r="IA46" s="96"/>
      <c r="IB46" s="96"/>
      <c r="IC46" s="96"/>
      <c r="ID46" s="96"/>
      <c r="IE46" s="96"/>
      <c r="IF46" s="97" t="n">
        <f aca="false">HZ46+HU46</f>
        <v>3340</v>
      </c>
      <c r="IG46" s="88" t="s">
        <v>214</v>
      </c>
      <c r="IH46" s="88" t="s">
        <v>215</v>
      </c>
      <c r="II46" s="88" t="s">
        <v>122</v>
      </c>
      <c r="IJ46" s="89" t="s">
        <v>216</v>
      </c>
      <c r="IK46" s="94" t="n">
        <f aca="false">IL46</f>
        <v>3340</v>
      </c>
      <c r="IL46" s="96" t="n">
        <v>3340</v>
      </c>
      <c r="IM46" s="96"/>
      <c r="IN46" s="96"/>
      <c r="IO46" s="96"/>
      <c r="IP46" s="96"/>
      <c r="IQ46" s="96"/>
      <c r="IR46" s="96"/>
      <c r="IS46" s="96"/>
      <c r="IT46" s="96"/>
      <c r="IU46" s="96"/>
      <c r="IV46" s="97" t="n">
        <f aca="false">IP46+IK46</f>
        <v>3340</v>
      </c>
    </row>
    <row r="47" customFormat="false" ht="38.25" hidden="false" customHeight="false" outlineLevel="0" collapsed="false">
      <c r="A47" s="88" t="s">
        <v>217</v>
      </c>
      <c r="B47" s="88" t="s">
        <v>218</v>
      </c>
      <c r="C47" s="88" t="s">
        <v>138</v>
      </c>
      <c r="D47" s="101" t="s">
        <v>219</v>
      </c>
      <c r="E47" s="90" t="n">
        <f aca="false">F47</f>
        <v>3208</v>
      </c>
      <c r="F47" s="91" t="n">
        <v>3208</v>
      </c>
      <c r="G47" s="91"/>
      <c r="H47" s="91"/>
      <c r="I47" s="91"/>
      <c r="J47" s="91"/>
      <c r="K47" s="91"/>
      <c r="L47" s="91"/>
      <c r="M47" s="91"/>
      <c r="N47" s="91"/>
      <c r="O47" s="91"/>
      <c r="P47" s="91" t="n">
        <f aca="false">J47+E47</f>
        <v>3208</v>
      </c>
      <c r="Q47" s="88" t="s">
        <v>217</v>
      </c>
      <c r="R47" s="88" t="s">
        <v>218</v>
      </c>
      <c r="S47" s="88" t="s">
        <v>138</v>
      </c>
      <c r="T47" s="101" t="s">
        <v>219</v>
      </c>
      <c r="U47" s="90" t="n">
        <f aca="false">V47</f>
        <v>3208</v>
      </c>
      <c r="V47" s="91" t="n">
        <v>3208</v>
      </c>
      <c r="W47" s="91"/>
      <c r="X47" s="91"/>
      <c r="Y47" s="91"/>
      <c r="Z47" s="91"/>
      <c r="AA47" s="91"/>
      <c r="AB47" s="91"/>
      <c r="AC47" s="91"/>
      <c r="AD47" s="91"/>
      <c r="AE47" s="91"/>
      <c r="AF47" s="91" t="n">
        <f aca="false">Z47+U47</f>
        <v>3208</v>
      </c>
      <c r="AG47" s="88" t="s">
        <v>217</v>
      </c>
      <c r="AH47" s="88" t="s">
        <v>218</v>
      </c>
      <c r="AI47" s="88" t="s">
        <v>138</v>
      </c>
      <c r="AJ47" s="101" t="s">
        <v>219</v>
      </c>
      <c r="AK47" s="90" t="n">
        <f aca="false">AL47</f>
        <v>3208</v>
      </c>
      <c r="AL47" s="91" t="n">
        <v>3208</v>
      </c>
      <c r="AM47" s="91"/>
      <c r="AN47" s="91"/>
      <c r="AO47" s="91"/>
      <c r="AP47" s="91"/>
      <c r="AQ47" s="91"/>
      <c r="AR47" s="91"/>
      <c r="AS47" s="91"/>
      <c r="AT47" s="91"/>
      <c r="AU47" s="91"/>
      <c r="AV47" s="91" t="n">
        <f aca="false">AP47+AK47</f>
        <v>3208</v>
      </c>
      <c r="AW47" s="88" t="s">
        <v>217</v>
      </c>
      <c r="AX47" s="88" t="s">
        <v>218</v>
      </c>
      <c r="AY47" s="88" t="s">
        <v>138</v>
      </c>
      <c r="AZ47" s="101" t="s">
        <v>219</v>
      </c>
      <c r="BA47" s="90" t="n">
        <f aca="false">BB47</f>
        <v>3208</v>
      </c>
      <c r="BB47" s="91" t="n">
        <v>3208</v>
      </c>
      <c r="BC47" s="91"/>
      <c r="BD47" s="91"/>
      <c r="BE47" s="91"/>
      <c r="BF47" s="91"/>
      <c r="BG47" s="91"/>
      <c r="BH47" s="91"/>
      <c r="BI47" s="91"/>
      <c r="BJ47" s="91"/>
      <c r="BK47" s="91"/>
      <c r="BL47" s="91" t="n">
        <f aca="false">BF47+BA47</f>
        <v>3208</v>
      </c>
      <c r="BM47" s="88" t="s">
        <v>217</v>
      </c>
      <c r="BN47" s="88" t="s">
        <v>218</v>
      </c>
      <c r="BO47" s="88" t="s">
        <v>138</v>
      </c>
      <c r="BP47" s="101" t="s">
        <v>219</v>
      </c>
      <c r="BQ47" s="90" t="n">
        <f aca="false">BR47</f>
        <v>3208</v>
      </c>
      <c r="BR47" s="91" t="n">
        <v>3208</v>
      </c>
      <c r="BS47" s="91"/>
      <c r="BT47" s="91"/>
      <c r="BU47" s="91"/>
      <c r="BV47" s="91"/>
      <c r="BW47" s="91"/>
      <c r="BX47" s="91"/>
      <c r="BY47" s="91"/>
      <c r="BZ47" s="91"/>
      <c r="CA47" s="91"/>
      <c r="CB47" s="91" t="n">
        <f aca="false">BV47+BQ47</f>
        <v>3208</v>
      </c>
      <c r="CC47" s="88" t="s">
        <v>217</v>
      </c>
      <c r="CD47" s="88" t="s">
        <v>218</v>
      </c>
      <c r="CE47" s="88" t="s">
        <v>138</v>
      </c>
      <c r="CF47" s="101" t="s">
        <v>219</v>
      </c>
      <c r="CG47" s="90" t="n">
        <f aca="false">CH47</f>
        <v>3208</v>
      </c>
      <c r="CH47" s="91" t="n">
        <v>3208</v>
      </c>
      <c r="CI47" s="91"/>
      <c r="CJ47" s="91"/>
      <c r="CK47" s="91"/>
      <c r="CL47" s="91"/>
      <c r="CM47" s="91"/>
      <c r="CN47" s="91"/>
      <c r="CO47" s="91"/>
      <c r="CP47" s="91"/>
      <c r="CQ47" s="91"/>
      <c r="CR47" s="91" t="n">
        <f aca="false">CL47+CG47</f>
        <v>3208</v>
      </c>
      <c r="CS47" s="88" t="s">
        <v>217</v>
      </c>
      <c r="CT47" s="88" t="s">
        <v>218</v>
      </c>
      <c r="CU47" s="88" t="s">
        <v>138</v>
      </c>
      <c r="CV47" s="101" t="s">
        <v>219</v>
      </c>
      <c r="CW47" s="90" t="n">
        <f aca="false">CX47</f>
        <v>3208</v>
      </c>
      <c r="CX47" s="91" t="n">
        <v>3208</v>
      </c>
      <c r="CY47" s="91"/>
      <c r="CZ47" s="91"/>
      <c r="DA47" s="91"/>
      <c r="DB47" s="91"/>
      <c r="DC47" s="91"/>
      <c r="DD47" s="91"/>
      <c r="DE47" s="91"/>
      <c r="DF47" s="91"/>
      <c r="DG47" s="91"/>
      <c r="DH47" s="91" t="n">
        <f aca="false">DB47+CW47</f>
        <v>3208</v>
      </c>
      <c r="DI47" s="88" t="s">
        <v>217</v>
      </c>
      <c r="DJ47" s="88" t="s">
        <v>218</v>
      </c>
      <c r="DK47" s="88" t="s">
        <v>138</v>
      </c>
      <c r="DL47" s="101" t="s">
        <v>219</v>
      </c>
      <c r="DM47" s="90" t="n">
        <f aca="false">DN47</f>
        <v>3208</v>
      </c>
      <c r="DN47" s="91" t="n">
        <v>3208</v>
      </c>
      <c r="DO47" s="91"/>
      <c r="DP47" s="91"/>
      <c r="DQ47" s="91"/>
      <c r="DR47" s="91"/>
      <c r="DS47" s="91"/>
      <c r="DT47" s="91"/>
      <c r="DU47" s="91"/>
      <c r="DV47" s="91"/>
      <c r="DW47" s="91"/>
      <c r="DX47" s="91" t="n">
        <f aca="false">DR47+DM47</f>
        <v>3208</v>
      </c>
      <c r="DY47" s="88" t="s">
        <v>217</v>
      </c>
      <c r="DZ47" s="88" t="s">
        <v>218</v>
      </c>
      <c r="EA47" s="88" t="s">
        <v>138</v>
      </c>
      <c r="EB47" s="101" t="s">
        <v>219</v>
      </c>
      <c r="EC47" s="90" t="n">
        <f aca="false">ED47</f>
        <v>3208</v>
      </c>
      <c r="ED47" s="91" t="n">
        <v>3208</v>
      </c>
      <c r="EE47" s="91"/>
      <c r="EF47" s="91"/>
      <c r="EG47" s="91"/>
      <c r="EH47" s="91"/>
      <c r="EI47" s="91"/>
      <c r="EJ47" s="91"/>
      <c r="EK47" s="91"/>
      <c r="EL47" s="91"/>
      <c r="EM47" s="91"/>
      <c r="EN47" s="91" t="n">
        <f aca="false">EH47+EC47</f>
        <v>3208</v>
      </c>
      <c r="EO47" s="88" t="s">
        <v>217</v>
      </c>
      <c r="EP47" s="88" t="s">
        <v>218</v>
      </c>
      <c r="EQ47" s="88" t="s">
        <v>138</v>
      </c>
      <c r="ER47" s="101" t="s">
        <v>219</v>
      </c>
      <c r="ES47" s="90" t="n">
        <f aca="false">ET47</f>
        <v>3208</v>
      </c>
      <c r="ET47" s="91" t="n">
        <v>3208</v>
      </c>
      <c r="EU47" s="91"/>
      <c r="EV47" s="91"/>
      <c r="EW47" s="91"/>
      <c r="EX47" s="91"/>
      <c r="EY47" s="91"/>
      <c r="EZ47" s="91"/>
      <c r="FA47" s="91"/>
      <c r="FB47" s="91"/>
      <c r="FC47" s="91"/>
      <c r="FD47" s="91" t="n">
        <f aca="false">EX47+ES47</f>
        <v>3208</v>
      </c>
      <c r="FE47" s="88" t="s">
        <v>217</v>
      </c>
      <c r="FF47" s="88" t="s">
        <v>218</v>
      </c>
      <c r="FG47" s="88" t="s">
        <v>138</v>
      </c>
      <c r="FH47" s="101" t="s">
        <v>219</v>
      </c>
      <c r="FI47" s="90" t="n">
        <f aca="false">FJ47</f>
        <v>3208</v>
      </c>
      <c r="FJ47" s="91" t="n">
        <v>3208</v>
      </c>
      <c r="FK47" s="91"/>
      <c r="FL47" s="91"/>
      <c r="FM47" s="91"/>
      <c r="FN47" s="91"/>
      <c r="FO47" s="91"/>
      <c r="FP47" s="91"/>
      <c r="FQ47" s="91"/>
      <c r="FR47" s="91"/>
      <c r="FS47" s="91"/>
      <c r="FT47" s="91" t="n">
        <f aca="false">FN47+FI47</f>
        <v>3208</v>
      </c>
      <c r="FU47" s="88" t="s">
        <v>217</v>
      </c>
      <c r="FV47" s="88" t="s">
        <v>218</v>
      </c>
      <c r="FW47" s="88" t="s">
        <v>138</v>
      </c>
      <c r="FX47" s="101" t="s">
        <v>219</v>
      </c>
      <c r="FY47" s="90" t="n">
        <f aca="false">FZ47</f>
        <v>3208</v>
      </c>
      <c r="FZ47" s="91" t="n">
        <v>3208</v>
      </c>
      <c r="GA47" s="91"/>
      <c r="GB47" s="91"/>
      <c r="GC47" s="91"/>
      <c r="GD47" s="91"/>
      <c r="GE47" s="91"/>
      <c r="GF47" s="91"/>
      <c r="GG47" s="91"/>
      <c r="GH47" s="91"/>
      <c r="GI47" s="91"/>
      <c r="GJ47" s="91" t="n">
        <f aca="false">GD47+FY47</f>
        <v>3208</v>
      </c>
      <c r="GK47" s="88" t="s">
        <v>217</v>
      </c>
      <c r="GL47" s="88" t="s">
        <v>218</v>
      </c>
      <c r="GM47" s="88" t="s">
        <v>138</v>
      </c>
      <c r="GN47" s="101" t="s">
        <v>219</v>
      </c>
      <c r="GO47" s="90" t="n">
        <f aca="false">GP47</f>
        <v>3208</v>
      </c>
      <c r="GP47" s="91" t="n">
        <v>3208</v>
      </c>
      <c r="GQ47" s="91"/>
      <c r="GR47" s="91"/>
      <c r="GS47" s="91"/>
      <c r="GT47" s="91"/>
      <c r="GU47" s="91"/>
      <c r="GV47" s="91"/>
      <c r="GW47" s="91"/>
      <c r="GX47" s="91"/>
      <c r="GY47" s="91"/>
      <c r="GZ47" s="91" t="n">
        <f aca="false">GT47+GO47</f>
        <v>3208</v>
      </c>
      <c r="HA47" s="88" t="s">
        <v>217</v>
      </c>
      <c r="HB47" s="88" t="s">
        <v>218</v>
      </c>
      <c r="HC47" s="88" t="s">
        <v>138</v>
      </c>
      <c r="HD47" s="101" t="s">
        <v>219</v>
      </c>
      <c r="HE47" s="90" t="n">
        <f aca="false">HF47</f>
        <v>3208</v>
      </c>
      <c r="HF47" s="91" t="n">
        <v>3208</v>
      </c>
      <c r="HG47" s="91"/>
      <c r="HH47" s="91"/>
      <c r="HI47" s="91"/>
      <c r="HJ47" s="91"/>
      <c r="HK47" s="91"/>
      <c r="HL47" s="91"/>
      <c r="HM47" s="91"/>
      <c r="HN47" s="91"/>
      <c r="HO47" s="91"/>
      <c r="HP47" s="91" t="n">
        <f aca="false">HJ47+HE47</f>
        <v>3208</v>
      </c>
      <c r="HQ47" s="88" t="s">
        <v>217</v>
      </c>
      <c r="HR47" s="88" t="s">
        <v>218</v>
      </c>
      <c r="HS47" s="88" t="s">
        <v>138</v>
      </c>
      <c r="HT47" s="101" t="s">
        <v>219</v>
      </c>
      <c r="HU47" s="90" t="n">
        <f aca="false">HV47</f>
        <v>3208</v>
      </c>
      <c r="HV47" s="91" t="n">
        <v>3208</v>
      </c>
      <c r="HW47" s="91"/>
      <c r="HX47" s="91"/>
      <c r="HY47" s="91"/>
      <c r="HZ47" s="91"/>
      <c r="IA47" s="91"/>
      <c r="IB47" s="91"/>
      <c r="IC47" s="91"/>
      <c r="ID47" s="91"/>
      <c r="IE47" s="91"/>
      <c r="IF47" s="91" t="n">
        <f aca="false">HZ47+HU47</f>
        <v>3208</v>
      </c>
      <c r="IG47" s="88" t="s">
        <v>217</v>
      </c>
      <c r="IH47" s="88" t="s">
        <v>218</v>
      </c>
      <c r="II47" s="88" t="s">
        <v>138</v>
      </c>
      <c r="IJ47" s="101" t="s">
        <v>219</v>
      </c>
      <c r="IK47" s="90" t="n">
        <f aca="false">IL47</f>
        <v>3208</v>
      </c>
      <c r="IL47" s="91" t="n">
        <v>3208</v>
      </c>
      <c r="IM47" s="91"/>
      <c r="IN47" s="91"/>
      <c r="IO47" s="91"/>
      <c r="IP47" s="91"/>
      <c r="IQ47" s="91"/>
      <c r="IR47" s="91"/>
      <c r="IS47" s="91"/>
      <c r="IT47" s="91"/>
      <c r="IU47" s="91"/>
      <c r="IV47" s="91" t="n">
        <f aca="false">IP47+IK47</f>
        <v>3208</v>
      </c>
    </row>
    <row r="48" customFormat="false" ht="12.75" hidden="false" customHeight="false" outlineLevel="0" collapsed="false">
      <c r="A48" s="88" t="s">
        <v>220</v>
      </c>
      <c r="B48" s="88" t="s">
        <v>221</v>
      </c>
      <c r="C48" s="88"/>
      <c r="D48" s="89" t="s">
        <v>222</v>
      </c>
      <c r="E48" s="90" t="n">
        <f aca="false">F48</f>
        <v>3667685</v>
      </c>
      <c r="F48" s="92" t="n">
        <f aca="false">F49+F50</f>
        <v>3667685</v>
      </c>
      <c r="G48" s="92" t="n">
        <f aca="false">G49+G50</f>
        <v>2710464</v>
      </c>
      <c r="H48" s="92" t="n">
        <f aca="false">H49+H50</f>
        <v>199355</v>
      </c>
      <c r="I48" s="91"/>
      <c r="J48" s="91" t="n">
        <v>10000</v>
      </c>
      <c r="K48" s="91"/>
      <c r="L48" s="91" t="n">
        <v>10000</v>
      </c>
      <c r="M48" s="91"/>
      <c r="N48" s="91"/>
      <c r="O48" s="91"/>
      <c r="P48" s="91" t="n">
        <f aca="false">J48+E48</f>
        <v>3677685</v>
      </c>
      <c r="Q48" s="88" t="s">
        <v>220</v>
      </c>
      <c r="R48" s="88" t="s">
        <v>221</v>
      </c>
      <c r="S48" s="88"/>
      <c r="T48" s="89" t="s">
        <v>222</v>
      </c>
      <c r="U48" s="90" t="n">
        <f aca="false">V48</f>
        <v>3667685</v>
      </c>
      <c r="V48" s="92" t="n">
        <f aca="false">V49+V50</f>
        <v>3667685</v>
      </c>
      <c r="W48" s="92" t="n">
        <f aca="false">W49+W50</f>
        <v>2710464</v>
      </c>
      <c r="X48" s="92" t="n">
        <f aca="false">X49+X50</f>
        <v>199355</v>
      </c>
      <c r="Y48" s="91"/>
      <c r="Z48" s="91" t="n">
        <v>10000</v>
      </c>
      <c r="AA48" s="91"/>
      <c r="AB48" s="91" t="n">
        <v>10000</v>
      </c>
      <c r="AC48" s="91"/>
      <c r="AD48" s="91"/>
      <c r="AE48" s="91"/>
      <c r="AF48" s="91" t="n">
        <f aca="false">Z48+U48</f>
        <v>3677685</v>
      </c>
      <c r="AG48" s="88" t="s">
        <v>220</v>
      </c>
      <c r="AH48" s="88" t="s">
        <v>221</v>
      </c>
      <c r="AI48" s="88"/>
      <c r="AJ48" s="89" t="s">
        <v>222</v>
      </c>
      <c r="AK48" s="90" t="n">
        <f aca="false">AL48</f>
        <v>3667685</v>
      </c>
      <c r="AL48" s="92" t="n">
        <f aca="false">AL49+AL50</f>
        <v>3667685</v>
      </c>
      <c r="AM48" s="92" t="n">
        <f aca="false">AM49+AM50</f>
        <v>2710464</v>
      </c>
      <c r="AN48" s="92" t="n">
        <f aca="false">AN49+AN50</f>
        <v>199355</v>
      </c>
      <c r="AO48" s="91"/>
      <c r="AP48" s="91" t="n">
        <v>10000</v>
      </c>
      <c r="AQ48" s="91"/>
      <c r="AR48" s="91" t="n">
        <v>10000</v>
      </c>
      <c r="AS48" s="91"/>
      <c r="AT48" s="91"/>
      <c r="AU48" s="91"/>
      <c r="AV48" s="91" t="n">
        <f aca="false">AP48+AK48</f>
        <v>3677685</v>
      </c>
      <c r="AW48" s="88" t="s">
        <v>220</v>
      </c>
      <c r="AX48" s="88" t="s">
        <v>221</v>
      </c>
      <c r="AY48" s="88"/>
      <c r="AZ48" s="89" t="s">
        <v>222</v>
      </c>
      <c r="BA48" s="90" t="n">
        <f aca="false">BB48</f>
        <v>3667685</v>
      </c>
      <c r="BB48" s="92" t="n">
        <f aca="false">BB49+BB50</f>
        <v>3667685</v>
      </c>
      <c r="BC48" s="92" t="n">
        <f aca="false">BC49+BC50</f>
        <v>2710464</v>
      </c>
      <c r="BD48" s="92" t="n">
        <f aca="false">BD49+BD50</f>
        <v>199355</v>
      </c>
      <c r="BE48" s="91"/>
      <c r="BF48" s="91" t="n">
        <v>10000</v>
      </c>
      <c r="BG48" s="91"/>
      <c r="BH48" s="91" t="n">
        <v>10000</v>
      </c>
      <c r="BI48" s="91"/>
      <c r="BJ48" s="91"/>
      <c r="BK48" s="91"/>
      <c r="BL48" s="91" t="n">
        <f aca="false">BF48+BA48</f>
        <v>3677685</v>
      </c>
      <c r="BM48" s="88" t="s">
        <v>220</v>
      </c>
      <c r="BN48" s="88" t="s">
        <v>221</v>
      </c>
      <c r="BO48" s="88"/>
      <c r="BP48" s="89" t="s">
        <v>222</v>
      </c>
      <c r="BQ48" s="90" t="n">
        <f aca="false">BR48</f>
        <v>3667685</v>
      </c>
      <c r="BR48" s="92" t="n">
        <f aca="false">BR49+BR50</f>
        <v>3667685</v>
      </c>
      <c r="BS48" s="92" t="n">
        <f aca="false">BS49+BS50</f>
        <v>2710464</v>
      </c>
      <c r="BT48" s="92" t="n">
        <f aca="false">BT49+BT50</f>
        <v>199355</v>
      </c>
      <c r="BU48" s="91"/>
      <c r="BV48" s="91" t="n">
        <v>10000</v>
      </c>
      <c r="BW48" s="91"/>
      <c r="BX48" s="91" t="n">
        <v>10000</v>
      </c>
      <c r="BY48" s="91"/>
      <c r="BZ48" s="91"/>
      <c r="CA48" s="91"/>
      <c r="CB48" s="91" t="n">
        <f aca="false">BV48+BQ48</f>
        <v>3677685</v>
      </c>
      <c r="CC48" s="88" t="s">
        <v>220</v>
      </c>
      <c r="CD48" s="88" t="s">
        <v>221</v>
      </c>
      <c r="CE48" s="88"/>
      <c r="CF48" s="89" t="s">
        <v>222</v>
      </c>
      <c r="CG48" s="90" t="n">
        <f aca="false">CH48</f>
        <v>3667685</v>
      </c>
      <c r="CH48" s="92" t="n">
        <f aca="false">CH49+CH50</f>
        <v>3667685</v>
      </c>
      <c r="CI48" s="92" t="n">
        <f aca="false">CI49+CI50</f>
        <v>2710464</v>
      </c>
      <c r="CJ48" s="92" t="n">
        <f aca="false">CJ49+CJ50</f>
        <v>199355</v>
      </c>
      <c r="CK48" s="91"/>
      <c r="CL48" s="91" t="n">
        <v>10000</v>
      </c>
      <c r="CM48" s="91"/>
      <c r="CN48" s="91" t="n">
        <v>10000</v>
      </c>
      <c r="CO48" s="91"/>
      <c r="CP48" s="91"/>
      <c r="CQ48" s="91"/>
      <c r="CR48" s="91" t="n">
        <f aca="false">CL48+CG48</f>
        <v>3677685</v>
      </c>
      <c r="CS48" s="88" t="s">
        <v>220</v>
      </c>
      <c r="CT48" s="88" t="s">
        <v>221</v>
      </c>
      <c r="CU48" s="88"/>
      <c r="CV48" s="89" t="s">
        <v>222</v>
      </c>
      <c r="CW48" s="90" t="n">
        <f aca="false">CX48</f>
        <v>3667685</v>
      </c>
      <c r="CX48" s="92" t="n">
        <f aca="false">CX49+CX50</f>
        <v>3667685</v>
      </c>
      <c r="CY48" s="92" t="n">
        <f aca="false">CY49+CY50</f>
        <v>2710464</v>
      </c>
      <c r="CZ48" s="92" t="n">
        <f aca="false">CZ49+CZ50</f>
        <v>199355</v>
      </c>
      <c r="DA48" s="91"/>
      <c r="DB48" s="91" t="n">
        <v>10000</v>
      </c>
      <c r="DC48" s="91"/>
      <c r="DD48" s="91" t="n">
        <v>10000</v>
      </c>
      <c r="DE48" s="91"/>
      <c r="DF48" s="91"/>
      <c r="DG48" s="91"/>
      <c r="DH48" s="91" t="n">
        <f aca="false">DB48+CW48</f>
        <v>3677685</v>
      </c>
      <c r="DI48" s="88" t="s">
        <v>220</v>
      </c>
      <c r="DJ48" s="88" t="s">
        <v>221</v>
      </c>
      <c r="DK48" s="88"/>
      <c r="DL48" s="89" t="s">
        <v>222</v>
      </c>
      <c r="DM48" s="90" t="n">
        <f aca="false">DN48</f>
        <v>3667685</v>
      </c>
      <c r="DN48" s="92" t="n">
        <f aca="false">DN49+DN50</f>
        <v>3667685</v>
      </c>
      <c r="DO48" s="92" t="n">
        <f aca="false">DO49+DO50</f>
        <v>2710464</v>
      </c>
      <c r="DP48" s="92" t="n">
        <f aca="false">DP49+DP50</f>
        <v>199355</v>
      </c>
      <c r="DQ48" s="91"/>
      <c r="DR48" s="91" t="n">
        <v>10000</v>
      </c>
      <c r="DS48" s="91"/>
      <c r="DT48" s="91" t="n">
        <v>10000</v>
      </c>
      <c r="DU48" s="91"/>
      <c r="DV48" s="91"/>
      <c r="DW48" s="91"/>
      <c r="DX48" s="91" t="n">
        <f aca="false">DR48+DM48</f>
        <v>3677685</v>
      </c>
      <c r="DY48" s="88" t="s">
        <v>220</v>
      </c>
      <c r="DZ48" s="88" t="s">
        <v>221</v>
      </c>
      <c r="EA48" s="88"/>
      <c r="EB48" s="89" t="s">
        <v>222</v>
      </c>
      <c r="EC48" s="90" t="n">
        <f aca="false">ED48</f>
        <v>3667685</v>
      </c>
      <c r="ED48" s="92" t="n">
        <f aca="false">ED49+ED50</f>
        <v>3667685</v>
      </c>
      <c r="EE48" s="92" t="n">
        <f aca="false">EE49+EE50</f>
        <v>2710464</v>
      </c>
      <c r="EF48" s="92" t="n">
        <f aca="false">EF49+EF50</f>
        <v>199355</v>
      </c>
      <c r="EG48" s="91"/>
      <c r="EH48" s="91" t="n">
        <v>10000</v>
      </c>
      <c r="EI48" s="91"/>
      <c r="EJ48" s="91" t="n">
        <v>10000</v>
      </c>
      <c r="EK48" s="91"/>
      <c r="EL48" s="91"/>
      <c r="EM48" s="91"/>
      <c r="EN48" s="91" t="n">
        <f aca="false">EH48+EC48</f>
        <v>3677685</v>
      </c>
      <c r="EO48" s="88" t="s">
        <v>220</v>
      </c>
      <c r="EP48" s="88" t="s">
        <v>221</v>
      </c>
      <c r="EQ48" s="88"/>
      <c r="ER48" s="89" t="s">
        <v>222</v>
      </c>
      <c r="ES48" s="90" t="n">
        <f aca="false">ET48</f>
        <v>3667685</v>
      </c>
      <c r="ET48" s="92" t="n">
        <f aca="false">ET49+ET50</f>
        <v>3667685</v>
      </c>
      <c r="EU48" s="92" t="n">
        <f aca="false">EU49+EU50</f>
        <v>2710464</v>
      </c>
      <c r="EV48" s="92" t="n">
        <f aca="false">EV49+EV50</f>
        <v>199355</v>
      </c>
      <c r="EW48" s="91"/>
      <c r="EX48" s="91" t="n">
        <v>10000</v>
      </c>
      <c r="EY48" s="91"/>
      <c r="EZ48" s="91" t="n">
        <v>10000</v>
      </c>
      <c r="FA48" s="91"/>
      <c r="FB48" s="91"/>
      <c r="FC48" s="91"/>
      <c r="FD48" s="91" t="n">
        <f aca="false">EX48+ES48</f>
        <v>3677685</v>
      </c>
      <c r="FE48" s="88" t="s">
        <v>220</v>
      </c>
      <c r="FF48" s="88" t="s">
        <v>221</v>
      </c>
      <c r="FG48" s="88"/>
      <c r="FH48" s="89" t="s">
        <v>222</v>
      </c>
      <c r="FI48" s="90" t="n">
        <f aca="false">FJ48</f>
        <v>3667685</v>
      </c>
      <c r="FJ48" s="92" t="n">
        <f aca="false">FJ49+FJ50</f>
        <v>3667685</v>
      </c>
      <c r="FK48" s="92" t="n">
        <f aca="false">FK49+FK50</f>
        <v>2710464</v>
      </c>
      <c r="FL48" s="92" t="n">
        <f aca="false">FL49+FL50</f>
        <v>199355</v>
      </c>
      <c r="FM48" s="91"/>
      <c r="FN48" s="91" t="n">
        <v>10000</v>
      </c>
      <c r="FO48" s="91"/>
      <c r="FP48" s="91" t="n">
        <v>10000</v>
      </c>
      <c r="FQ48" s="91"/>
      <c r="FR48" s="91"/>
      <c r="FS48" s="91"/>
      <c r="FT48" s="91" t="n">
        <f aca="false">FN48+FI48</f>
        <v>3677685</v>
      </c>
      <c r="FU48" s="88" t="s">
        <v>220</v>
      </c>
      <c r="FV48" s="88" t="s">
        <v>221</v>
      </c>
      <c r="FW48" s="88"/>
      <c r="FX48" s="89" t="s">
        <v>222</v>
      </c>
      <c r="FY48" s="90" t="n">
        <f aca="false">FZ48</f>
        <v>3667685</v>
      </c>
      <c r="FZ48" s="92" t="n">
        <f aca="false">FZ49+FZ50</f>
        <v>3667685</v>
      </c>
      <c r="GA48" s="92" t="n">
        <f aca="false">GA49+GA50</f>
        <v>2710464</v>
      </c>
      <c r="GB48" s="92" t="n">
        <f aca="false">GB49+GB50</f>
        <v>199355</v>
      </c>
      <c r="GC48" s="91"/>
      <c r="GD48" s="91" t="n">
        <v>10000</v>
      </c>
      <c r="GE48" s="91"/>
      <c r="GF48" s="91" t="n">
        <v>10000</v>
      </c>
      <c r="GG48" s="91"/>
      <c r="GH48" s="91"/>
      <c r="GI48" s="91"/>
      <c r="GJ48" s="91" t="n">
        <f aca="false">GD48+FY48</f>
        <v>3677685</v>
      </c>
      <c r="GK48" s="88" t="s">
        <v>220</v>
      </c>
      <c r="GL48" s="88" t="s">
        <v>221</v>
      </c>
      <c r="GM48" s="88"/>
      <c r="GN48" s="89" t="s">
        <v>222</v>
      </c>
      <c r="GO48" s="90" t="n">
        <f aca="false">GP48</f>
        <v>3667685</v>
      </c>
      <c r="GP48" s="92" t="n">
        <f aca="false">GP49+GP50</f>
        <v>3667685</v>
      </c>
      <c r="GQ48" s="92" t="n">
        <f aca="false">GQ49+GQ50</f>
        <v>2710464</v>
      </c>
      <c r="GR48" s="92" t="n">
        <f aca="false">GR49+GR50</f>
        <v>199355</v>
      </c>
      <c r="GS48" s="91"/>
      <c r="GT48" s="91" t="n">
        <v>10000</v>
      </c>
      <c r="GU48" s="91"/>
      <c r="GV48" s="91" t="n">
        <v>10000</v>
      </c>
      <c r="GW48" s="91"/>
      <c r="GX48" s="91"/>
      <c r="GY48" s="91"/>
      <c r="GZ48" s="91" t="n">
        <f aca="false">GT48+GO48</f>
        <v>3677685</v>
      </c>
      <c r="HA48" s="88" t="s">
        <v>220</v>
      </c>
      <c r="HB48" s="88" t="s">
        <v>221</v>
      </c>
      <c r="HC48" s="88"/>
      <c r="HD48" s="89" t="s">
        <v>222</v>
      </c>
      <c r="HE48" s="90" t="n">
        <f aca="false">HF48</f>
        <v>3667685</v>
      </c>
      <c r="HF48" s="92" t="n">
        <f aca="false">HF49+HF50</f>
        <v>3667685</v>
      </c>
      <c r="HG48" s="92" t="n">
        <f aca="false">HG49+HG50</f>
        <v>2710464</v>
      </c>
      <c r="HH48" s="92" t="n">
        <f aca="false">HH49+HH50</f>
        <v>199355</v>
      </c>
      <c r="HI48" s="91"/>
      <c r="HJ48" s="91" t="n">
        <v>10000</v>
      </c>
      <c r="HK48" s="91"/>
      <c r="HL48" s="91" t="n">
        <v>10000</v>
      </c>
      <c r="HM48" s="91"/>
      <c r="HN48" s="91"/>
      <c r="HO48" s="91"/>
      <c r="HP48" s="91" t="n">
        <f aca="false">HJ48+HE48</f>
        <v>3677685</v>
      </c>
      <c r="HQ48" s="88" t="s">
        <v>220</v>
      </c>
      <c r="HR48" s="88" t="s">
        <v>221</v>
      </c>
      <c r="HS48" s="88"/>
      <c r="HT48" s="89" t="s">
        <v>222</v>
      </c>
      <c r="HU48" s="90" t="n">
        <f aca="false">HV48</f>
        <v>3667685</v>
      </c>
      <c r="HV48" s="92" t="n">
        <f aca="false">HV49+HV50</f>
        <v>3667685</v>
      </c>
      <c r="HW48" s="92" t="n">
        <f aca="false">HW49+HW50</f>
        <v>2710464</v>
      </c>
      <c r="HX48" s="92" t="n">
        <f aca="false">HX49+HX50</f>
        <v>199355</v>
      </c>
      <c r="HY48" s="91"/>
      <c r="HZ48" s="91" t="n">
        <v>10000</v>
      </c>
      <c r="IA48" s="91"/>
      <c r="IB48" s="91" t="n">
        <v>10000</v>
      </c>
      <c r="IC48" s="91"/>
      <c r="ID48" s="91"/>
      <c r="IE48" s="91"/>
      <c r="IF48" s="91" t="n">
        <f aca="false">HZ48+HU48</f>
        <v>3677685</v>
      </c>
      <c r="IG48" s="88" t="s">
        <v>220</v>
      </c>
      <c r="IH48" s="88" t="s">
        <v>221</v>
      </c>
      <c r="II48" s="88"/>
      <c r="IJ48" s="89" t="s">
        <v>222</v>
      </c>
      <c r="IK48" s="90" t="n">
        <f aca="false">IL48</f>
        <v>3667685</v>
      </c>
      <c r="IL48" s="92" t="n">
        <f aca="false">IL49+IL50</f>
        <v>3667685</v>
      </c>
      <c r="IM48" s="92" t="n">
        <f aca="false">IM49+IM50</f>
        <v>2710464</v>
      </c>
      <c r="IN48" s="92" t="n">
        <f aca="false">IN49+IN50</f>
        <v>199355</v>
      </c>
      <c r="IO48" s="91"/>
      <c r="IP48" s="91" t="n">
        <v>10000</v>
      </c>
      <c r="IQ48" s="91"/>
      <c r="IR48" s="91" t="n">
        <v>10000</v>
      </c>
      <c r="IS48" s="91"/>
      <c r="IT48" s="91"/>
      <c r="IU48" s="91"/>
      <c r="IV48" s="91" t="n">
        <f aca="false">IP48+IK48</f>
        <v>3677685</v>
      </c>
    </row>
    <row r="49" customFormat="false" ht="25.5" hidden="false" customHeight="false" outlineLevel="0" collapsed="false">
      <c r="A49" s="88" t="s">
        <v>223</v>
      </c>
      <c r="B49" s="88" t="s">
        <v>224</v>
      </c>
      <c r="C49" s="88" t="s">
        <v>225</v>
      </c>
      <c r="D49" s="89" t="s">
        <v>226</v>
      </c>
      <c r="E49" s="94" t="n">
        <f aca="false">F49</f>
        <v>3551505</v>
      </c>
      <c r="F49" s="102" t="n">
        <v>3551505</v>
      </c>
      <c r="G49" s="102" t="n">
        <v>2710464</v>
      </c>
      <c r="H49" s="102" t="n">
        <v>199355</v>
      </c>
      <c r="I49" s="96"/>
      <c r="J49" s="96" t="n">
        <v>10000</v>
      </c>
      <c r="K49" s="96"/>
      <c r="L49" s="96" t="n">
        <v>10000</v>
      </c>
      <c r="M49" s="96"/>
      <c r="N49" s="96"/>
      <c r="O49" s="96"/>
      <c r="P49" s="91" t="n">
        <f aca="false">J49+E49</f>
        <v>3561505</v>
      </c>
      <c r="Q49" s="88" t="s">
        <v>223</v>
      </c>
      <c r="R49" s="88" t="s">
        <v>224</v>
      </c>
      <c r="S49" s="88" t="s">
        <v>225</v>
      </c>
      <c r="T49" s="89" t="s">
        <v>226</v>
      </c>
      <c r="U49" s="94" t="n">
        <f aca="false">V49</f>
        <v>3551505</v>
      </c>
      <c r="V49" s="102" t="n">
        <v>3551505</v>
      </c>
      <c r="W49" s="102" t="n">
        <v>2710464</v>
      </c>
      <c r="X49" s="102" t="n">
        <v>199355</v>
      </c>
      <c r="Y49" s="96"/>
      <c r="Z49" s="96" t="n">
        <v>10000</v>
      </c>
      <c r="AA49" s="96"/>
      <c r="AB49" s="96" t="n">
        <v>10000</v>
      </c>
      <c r="AC49" s="96"/>
      <c r="AD49" s="96"/>
      <c r="AE49" s="96"/>
      <c r="AF49" s="91" t="n">
        <f aca="false">Z49+U49</f>
        <v>3561505</v>
      </c>
      <c r="AG49" s="88" t="s">
        <v>223</v>
      </c>
      <c r="AH49" s="88" t="s">
        <v>224</v>
      </c>
      <c r="AI49" s="88" t="s">
        <v>225</v>
      </c>
      <c r="AJ49" s="89" t="s">
        <v>226</v>
      </c>
      <c r="AK49" s="94" t="n">
        <f aca="false">AL49</f>
        <v>3551505</v>
      </c>
      <c r="AL49" s="102" t="n">
        <v>3551505</v>
      </c>
      <c r="AM49" s="102" t="n">
        <v>2710464</v>
      </c>
      <c r="AN49" s="102" t="n">
        <v>199355</v>
      </c>
      <c r="AO49" s="96"/>
      <c r="AP49" s="96" t="n">
        <v>10000</v>
      </c>
      <c r="AQ49" s="96"/>
      <c r="AR49" s="96" t="n">
        <v>10000</v>
      </c>
      <c r="AS49" s="96"/>
      <c r="AT49" s="96"/>
      <c r="AU49" s="96"/>
      <c r="AV49" s="91" t="n">
        <f aca="false">AP49+AK49</f>
        <v>3561505</v>
      </c>
      <c r="AW49" s="88" t="s">
        <v>223</v>
      </c>
      <c r="AX49" s="88" t="s">
        <v>224</v>
      </c>
      <c r="AY49" s="88" t="s">
        <v>225</v>
      </c>
      <c r="AZ49" s="89" t="s">
        <v>226</v>
      </c>
      <c r="BA49" s="94" t="n">
        <f aca="false">BB49</f>
        <v>3551505</v>
      </c>
      <c r="BB49" s="102" t="n">
        <v>3551505</v>
      </c>
      <c r="BC49" s="102" t="n">
        <v>2710464</v>
      </c>
      <c r="BD49" s="102" t="n">
        <v>199355</v>
      </c>
      <c r="BE49" s="96"/>
      <c r="BF49" s="96" t="n">
        <v>10000</v>
      </c>
      <c r="BG49" s="96"/>
      <c r="BH49" s="96" t="n">
        <v>10000</v>
      </c>
      <c r="BI49" s="96"/>
      <c r="BJ49" s="96"/>
      <c r="BK49" s="96"/>
      <c r="BL49" s="91" t="n">
        <f aca="false">BF49+BA49</f>
        <v>3561505</v>
      </c>
      <c r="BM49" s="88" t="s">
        <v>223</v>
      </c>
      <c r="BN49" s="88" t="s">
        <v>224</v>
      </c>
      <c r="BO49" s="88" t="s">
        <v>225</v>
      </c>
      <c r="BP49" s="89" t="s">
        <v>226</v>
      </c>
      <c r="BQ49" s="94" t="n">
        <f aca="false">BR49</f>
        <v>3551505</v>
      </c>
      <c r="BR49" s="102" t="n">
        <v>3551505</v>
      </c>
      <c r="BS49" s="102" t="n">
        <v>2710464</v>
      </c>
      <c r="BT49" s="102" t="n">
        <v>199355</v>
      </c>
      <c r="BU49" s="96"/>
      <c r="BV49" s="96" t="n">
        <v>10000</v>
      </c>
      <c r="BW49" s="96"/>
      <c r="BX49" s="96" t="n">
        <v>10000</v>
      </c>
      <c r="BY49" s="96"/>
      <c r="BZ49" s="96"/>
      <c r="CA49" s="96"/>
      <c r="CB49" s="91" t="n">
        <f aca="false">BV49+BQ49</f>
        <v>3561505</v>
      </c>
      <c r="CC49" s="88" t="s">
        <v>223</v>
      </c>
      <c r="CD49" s="88" t="s">
        <v>224</v>
      </c>
      <c r="CE49" s="88" t="s">
        <v>225</v>
      </c>
      <c r="CF49" s="89" t="s">
        <v>226</v>
      </c>
      <c r="CG49" s="94" t="n">
        <f aca="false">CH49</f>
        <v>3551505</v>
      </c>
      <c r="CH49" s="102" t="n">
        <v>3551505</v>
      </c>
      <c r="CI49" s="102" t="n">
        <v>2710464</v>
      </c>
      <c r="CJ49" s="102" t="n">
        <v>199355</v>
      </c>
      <c r="CK49" s="96"/>
      <c r="CL49" s="96" t="n">
        <v>10000</v>
      </c>
      <c r="CM49" s="96"/>
      <c r="CN49" s="96" t="n">
        <v>10000</v>
      </c>
      <c r="CO49" s="96"/>
      <c r="CP49" s="96"/>
      <c r="CQ49" s="96"/>
      <c r="CR49" s="91" t="n">
        <f aca="false">CL49+CG49</f>
        <v>3561505</v>
      </c>
      <c r="CS49" s="88" t="s">
        <v>223</v>
      </c>
      <c r="CT49" s="88" t="s">
        <v>224</v>
      </c>
      <c r="CU49" s="88" t="s">
        <v>225</v>
      </c>
      <c r="CV49" s="89" t="s">
        <v>226</v>
      </c>
      <c r="CW49" s="94" t="n">
        <f aca="false">CX49</f>
        <v>3551505</v>
      </c>
      <c r="CX49" s="102" t="n">
        <v>3551505</v>
      </c>
      <c r="CY49" s="102" t="n">
        <v>2710464</v>
      </c>
      <c r="CZ49" s="102" t="n">
        <v>199355</v>
      </c>
      <c r="DA49" s="96"/>
      <c r="DB49" s="96" t="n">
        <v>10000</v>
      </c>
      <c r="DC49" s="96"/>
      <c r="DD49" s="96" t="n">
        <v>10000</v>
      </c>
      <c r="DE49" s="96"/>
      <c r="DF49" s="96"/>
      <c r="DG49" s="96"/>
      <c r="DH49" s="91" t="n">
        <f aca="false">DB49+CW49</f>
        <v>3561505</v>
      </c>
      <c r="DI49" s="88" t="s">
        <v>223</v>
      </c>
      <c r="DJ49" s="88" t="s">
        <v>224</v>
      </c>
      <c r="DK49" s="88" t="s">
        <v>225</v>
      </c>
      <c r="DL49" s="89" t="s">
        <v>226</v>
      </c>
      <c r="DM49" s="94" t="n">
        <f aca="false">DN49</f>
        <v>3551505</v>
      </c>
      <c r="DN49" s="102" t="n">
        <v>3551505</v>
      </c>
      <c r="DO49" s="102" t="n">
        <v>2710464</v>
      </c>
      <c r="DP49" s="102" t="n">
        <v>199355</v>
      </c>
      <c r="DQ49" s="96"/>
      <c r="DR49" s="96" t="n">
        <v>10000</v>
      </c>
      <c r="DS49" s="96"/>
      <c r="DT49" s="96" t="n">
        <v>10000</v>
      </c>
      <c r="DU49" s="96"/>
      <c r="DV49" s="96"/>
      <c r="DW49" s="96"/>
      <c r="DX49" s="91" t="n">
        <f aca="false">DR49+DM49</f>
        <v>3561505</v>
      </c>
      <c r="DY49" s="88" t="s">
        <v>223</v>
      </c>
      <c r="DZ49" s="88" t="s">
        <v>224</v>
      </c>
      <c r="EA49" s="88" t="s">
        <v>225</v>
      </c>
      <c r="EB49" s="89" t="s">
        <v>226</v>
      </c>
      <c r="EC49" s="94" t="n">
        <f aca="false">ED49</f>
        <v>3551505</v>
      </c>
      <c r="ED49" s="102" t="n">
        <v>3551505</v>
      </c>
      <c r="EE49" s="102" t="n">
        <v>2710464</v>
      </c>
      <c r="EF49" s="102" t="n">
        <v>199355</v>
      </c>
      <c r="EG49" s="96"/>
      <c r="EH49" s="96" t="n">
        <v>10000</v>
      </c>
      <c r="EI49" s="96"/>
      <c r="EJ49" s="96" t="n">
        <v>10000</v>
      </c>
      <c r="EK49" s="96"/>
      <c r="EL49" s="96"/>
      <c r="EM49" s="96"/>
      <c r="EN49" s="91" t="n">
        <f aca="false">EH49+EC49</f>
        <v>3561505</v>
      </c>
      <c r="EO49" s="88" t="s">
        <v>223</v>
      </c>
      <c r="EP49" s="88" t="s">
        <v>224</v>
      </c>
      <c r="EQ49" s="88" t="s">
        <v>225</v>
      </c>
      <c r="ER49" s="89" t="s">
        <v>226</v>
      </c>
      <c r="ES49" s="94" t="n">
        <f aca="false">ET49</f>
        <v>3551505</v>
      </c>
      <c r="ET49" s="102" t="n">
        <v>3551505</v>
      </c>
      <c r="EU49" s="102" t="n">
        <v>2710464</v>
      </c>
      <c r="EV49" s="102" t="n">
        <v>199355</v>
      </c>
      <c r="EW49" s="96"/>
      <c r="EX49" s="96" t="n">
        <v>10000</v>
      </c>
      <c r="EY49" s="96"/>
      <c r="EZ49" s="96" t="n">
        <v>10000</v>
      </c>
      <c r="FA49" s="96"/>
      <c r="FB49" s="96"/>
      <c r="FC49" s="96"/>
      <c r="FD49" s="91" t="n">
        <f aca="false">EX49+ES49</f>
        <v>3561505</v>
      </c>
      <c r="FE49" s="88" t="s">
        <v>223</v>
      </c>
      <c r="FF49" s="88" t="s">
        <v>224</v>
      </c>
      <c r="FG49" s="88" t="s">
        <v>225</v>
      </c>
      <c r="FH49" s="89" t="s">
        <v>226</v>
      </c>
      <c r="FI49" s="94" t="n">
        <f aca="false">FJ49</f>
        <v>3551505</v>
      </c>
      <c r="FJ49" s="102" t="n">
        <v>3551505</v>
      </c>
      <c r="FK49" s="102" t="n">
        <v>2710464</v>
      </c>
      <c r="FL49" s="102" t="n">
        <v>199355</v>
      </c>
      <c r="FM49" s="96"/>
      <c r="FN49" s="96" t="n">
        <v>10000</v>
      </c>
      <c r="FO49" s="96"/>
      <c r="FP49" s="96" t="n">
        <v>10000</v>
      </c>
      <c r="FQ49" s="96"/>
      <c r="FR49" s="96"/>
      <c r="FS49" s="96"/>
      <c r="FT49" s="91" t="n">
        <f aca="false">FN49+FI49</f>
        <v>3561505</v>
      </c>
      <c r="FU49" s="88" t="s">
        <v>223</v>
      </c>
      <c r="FV49" s="88" t="s">
        <v>224</v>
      </c>
      <c r="FW49" s="88" t="s">
        <v>225</v>
      </c>
      <c r="FX49" s="89" t="s">
        <v>226</v>
      </c>
      <c r="FY49" s="94" t="n">
        <f aca="false">FZ49</f>
        <v>3551505</v>
      </c>
      <c r="FZ49" s="102" t="n">
        <v>3551505</v>
      </c>
      <c r="GA49" s="102" t="n">
        <v>2710464</v>
      </c>
      <c r="GB49" s="102" t="n">
        <v>199355</v>
      </c>
      <c r="GC49" s="96"/>
      <c r="GD49" s="96" t="n">
        <v>10000</v>
      </c>
      <c r="GE49" s="96"/>
      <c r="GF49" s="96" t="n">
        <v>10000</v>
      </c>
      <c r="GG49" s="96"/>
      <c r="GH49" s="96"/>
      <c r="GI49" s="96"/>
      <c r="GJ49" s="91" t="n">
        <f aca="false">GD49+FY49</f>
        <v>3561505</v>
      </c>
      <c r="GK49" s="88" t="s">
        <v>223</v>
      </c>
      <c r="GL49" s="88" t="s">
        <v>224</v>
      </c>
      <c r="GM49" s="88" t="s">
        <v>225</v>
      </c>
      <c r="GN49" s="89" t="s">
        <v>226</v>
      </c>
      <c r="GO49" s="94" t="n">
        <f aca="false">GP49</f>
        <v>3551505</v>
      </c>
      <c r="GP49" s="102" t="n">
        <v>3551505</v>
      </c>
      <c r="GQ49" s="102" t="n">
        <v>2710464</v>
      </c>
      <c r="GR49" s="102" t="n">
        <v>199355</v>
      </c>
      <c r="GS49" s="96"/>
      <c r="GT49" s="96" t="n">
        <v>10000</v>
      </c>
      <c r="GU49" s="96"/>
      <c r="GV49" s="96" t="n">
        <v>10000</v>
      </c>
      <c r="GW49" s="96"/>
      <c r="GX49" s="96"/>
      <c r="GY49" s="96"/>
      <c r="GZ49" s="91" t="n">
        <f aca="false">GT49+GO49</f>
        <v>3561505</v>
      </c>
      <c r="HA49" s="88" t="s">
        <v>223</v>
      </c>
      <c r="HB49" s="88" t="s">
        <v>224</v>
      </c>
      <c r="HC49" s="88" t="s">
        <v>225</v>
      </c>
      <c r="HD49" s="89" t="s">
        <v>226</v>
      </c>
      <c r="HE49" s="94" t="n">
        <f aca="false">HF49</f>
        <v>3551505</v>
      </c>
      <c r="HF49" s="102" t="n">
        <v>3551505</v>
      </c>
      <c r="HG49" s="102" t="n">
        <v>2710464</v>
      </c>
      <c r="HH49" s="102" t="n">
        <v>199355</v>
      </c>
      <c r="HI49" s="96"/>
      <c r="HJ49" s="96" t="n">
        <v>10000</v>
      </c>
      <c r="HK49" s="96"/>
      <c r="HL49" s="96" t="n">
        <v>10000</v>
      </c>
      <c r="HM49" s="96"/>
      <c r="HN49" s="96"/>
      <c r="HO49" s="96"/>
      <c r="HP49" s="91" t="n">
        <f aca="false">HJ49+HE49</f>
        <v>3561505</v>
      </c>
      <c r="HQ49" s="88" t="s">
        <v>223</v>
      </c>
      <c r="HR49" s="88" t="s">
        <v>224</v>
      </c>
      <c r="HS49" s="88" t="s">
        <v>225</v>
      </c>
      <c r="HT49" s="89" t="s">
        <v>226</v>
      </c>
      <c r="HU49" s="94" t="n">
        <f aca="false">HV49</f>
        <v>3551505</v>
      </c>
      <c r="HV49" s="102" t="n">
        <v>3551505</v>
      </c>
      <c r="HW49" s="102" t="n">
        <v>2710464</v>
      </c>
      <c r="HX49" s="102" t="n">
        <v>199355</v>
      </c>
      <c r="HY49" s="96"/>
      <c r="HZ49" s="96" t="n">
        <v>10000</v>
      </c>
      <c r="IA49" s="96"/>
      <c r="IB49" s="96" t="n">
        <v>10000</v>
      </c>
      <c r="IC49" s="96"/>
      <c r="ID49" s="96"/>
      <c r="IE49" s="96"/>
      <c r="IF49" s="91" t="n">
        <f aca="false">HZ49+HU49</f>
        <v>3561505</v>
      </c>
      <c r="IG49" s="88" t="s">
        <v>223</v>
      </c>
      <c r="IH49" s="88" t="s">
        <v>224</v>
      </c>
      <c r="II49" s="88" t="s">
        <v>225</v>
      </c>
      <c r="IJ49" s="89" t="s">
        <v>226</v>
      </c>
      <c r="IK49" s="94" t="n">
        <f aca="false">IL49</f>
        <v>3551505</v>
      </c>
      <c r="IL49" s="102" t="n">
        <v>3551505</v>
      </c>
      <c r="IM49" s="102" t="n">
        <v>2710464</v>
      </c>
      <c r="IN49" s="102" t="n">
        <v>199355</v>
      </c>
      <c r="IO49" s="96"/>
      <c r="IP49" s="96" t="n">
        <v>10000</v>
      </c>
      <c r="IQ49" s="96"/>
      <c r="IR49" s="96" t="n">
        <v>10000</v>
      </c>
      <c r="IS49" s="96"/>
      <c r="IT49" s="96"/>
      <c r="IU49" s="96"/>
      <c r="IV49" s="91" t="n">
        <f aca="false">IP49+IK49</f>
        <v>3561505</v>
      </c>
    </row>
    <row r="50" customFormat="false" ht="12.75" hidden="false" customHeight="false" outlineLevel="0" collapsed="false">
      <c r="A50" s="88" t="s">
        <v>227</v>
      </c>
      <c r="B50" s="88" t="s">
        <v>228</v>
      </c>
      <c r="C50" s="88" t="s">
        <v>225</v>
      </c>
      <c r="D50" s="103" t="s">
        <v>229</v>
      </c>
      <c r="E50" s="94" t="n">
        <f aca="false">F50</f>
        <v>116180</v>
      </c>
      <c r="F50" s="96" t="n">
        <v>116180</v>
      </c>
      <c r="G50" s="96"/>
      <c r="H50" s="96"/>
      <c r="I50" s="96"/>
      <c r="J50" s="96" t="n">
        <f aca="false">L50+O50</f>
        <v>0</v>
      </c>
      <c r="K50" s="96"/>
      <c r="L50" s="96"/>
      <c r="M50" s="96"/>
      <c r="N50" s="96"/>
      <c r="O50" s="96"/>
      <c r="P50" s="91" t="n">
        <f aca="false">J50+E50</f>
        <v>116180</v>
      </c>
      <c r="Q50" s="88" t="s">
        <v>227</v>
      </c>
      <c r="R50" s="88" t="s">
        <v>228</v>
      </c>
      <c r="S50" s="88" t="s">
        <v>225</v>
      </c>
      <c r="T50" s="103" t="s">
        <v>229</v>
      </c>
      <c r="U50" s="94" t="n">
        <f aca="false">V50</f>
        <v>116180</v>
      </c>
      <c r="V50" s="96" t="n">
        <v>116180</v>
      </c>
      <c r="W50" s="96"/>
      <c r="X50" s="96"/>
      <c r="Y50" s="96"/>
      <c r="Z50" s="96" t="n">
        <f aca="false">AB50+AE50</f>
        <v>0</v>
      </c>
      <c r="AA50" s="96"/>
      <c r="AB50" s="96"/>
      <c r="AC50" s="96"/>
      <c r="AD50" s="96"/>
      <c r="AE50" s="96"/>
      <c r="AF50" s="91" t="n">
        <f aca="false">Z50+U50</f>
        <v>116180</v>
      </c>
      <c r="AG50" s="88" t="s">
        <v>227</v>
      </c>
      <c r="AH50" s="88" t="s">
        <v>228</v>
      </c>
      <c r="AI50" s="88" t="s">
        <v>225</v>
      </c>
      <c r="AJ50" s="103" t="s">
        <v>229</v>
      </c>
      <c r="AK50" s="94" t="n">
        <f aca="false">AL50</f>
        <v>116180</v>
      </c>
      <c r="AL50" s="96" t="n">
        <v>116180</v>
      </c>
      <c r="AM50" s="96"/>
      <c r="AN50" s="96"/>
      <c r="AO50" s="96"/>
      <c r="AP50" s="96" t="n">
        <f aca="false">AR50+AU50</f>
        <v>0</v>
      </c>
      <c r="AQ50" s="96"/>
      <c r="AR50" s="96"/>
      <c r="AS50" s="96"/>
      <c r="AT50" s="96"/>
      <c r="AU50" s="96"/>
      <c r="AV50" s="91" t="n">
        <f aca="false">AP50+AK50</f>
        <v>116180</v>
      </c>
      <c r="AW50" s="88" t="s">
        <v>227</v>
      </c>
      <c r="AX50" s="88" t="s">
        <v>228</v>
      </c>
      <c r="AY50" s="88" t="s">
        <v>225</v>
      </c>
      <c r="AZ50" s="103" t="s">
        <v>229</v>
      </c>
      <c r="BA50" s="94" t="n">
        <f aca="false">BB50</f>
        <v>116180</v>
      </c>
      <c r="BB50" s="96" t="n">
        <v>116180</v>
      </c>
      <c r="BC50" s="96"/>
      <c r="BD50" s="96"/>
      <c r="BE50" s="96"/>
      <c r="BF50" s="96" t="n">
        <f aca="false">BH50+BK50</f>
        <v>0</v>
      </c>
      <c r="BG50" s="96"/>
      <c r="BH50" s="96"/>
      <c r="BI50" s="96"/>
      <c r="BJ50" s="96"/>
      <c r="BK50" s="96"/>
      <c r="BL50" s="91" t="n">
        <f aca="false">BF50+BA50</f>
        <v>116180</v>
      </c>
      <c r="BM50" s="88" t="s">
        <v>227</v>
      </c>
      <c r="BN50" s="88" t="s">
        <v>228</v>
      </c>
      <c r="BO50" s="88" t="s">
        <v>225</v>
      </c>
      <c r="BP50" s="103" t="s">
        <v>229</v>
      </c>
      <c r="BQ50" s="94" t="n">
        <f aca="false">BR50</f>
        <v>116180</v>
      </c>
      <c r="BR50" s="96" t="n">
        <v>116180</v>
      </c>
      <c r="BS50" s="96"/>
      <c r="BT50" s="96"/>
      <c r="BU50" s="96"/>
      <c r="BV50" s="96" t="n">
        <f aca="false">BX50+CA50</f>
        <v>0</v>
      </c>
      <c r="BW50" s="96"/>
      <c r="BX50" s="96"/>
      <c r="BY50" s="96"/>
      <c r="BZ50" s="96"/>
      <c r="CA50" s="96"/>
      <c r="CB50" s="91" t="n">
        <f aca="false">BV50+BQ50</f>
        <v>116180</v>
      </c>
      <c r="CC50" s="88" t="s">
        <v>227</v>
      </c>
      <c r="CD50" s="88" t="s">
        <v>228</v>
      </c>
      <c r="CE50" s="88" t="s">
        <v>225</v>
      </c>
      <c r="CF50" s="103" t="s">
        <v>229</v>
      </c>
      <c r="CG50" s="94" t="n">
        <f aca="false">CH50</f>
        <v>116180</v>
      </c>
      <c r="CH50" s="96" t="n">
        <v>116180</v>
      </c>
      <c r="CI50" s="96"/>
      <c r="CJ50" s="96"/>
      <c r="CK50" s="96"/>
      <c r="CL50" s="96" t="n">
        <f aca="false">CN50+CQ50</f>
        <v>0</v>
      </c>
      <c r="CM50" s="96"/>
      <c r="CN50" s="96"/>
      <c r="CO50" s="96"/>
      <c r="CP50" s="96"/>
      <c r="CQ50" s="96"/>
      <c r="CR50" s="91" t="n">
        <f aca="false">CL50+CG50</f>
        <v>116180</v>
      </c>
      <c r="CS50" s="88" t="s">
        <v>227</v>
      </c>
      <c r="CT50" s="88" t="s">
        <v>228</v>
      </c>
      <c r="CU50" s="88" t="s">
        <v>225</v>
      </c>
      <c r="CV50" s="103" t="s">
        <v>229</v>
      </c>
      <c r="CW50" s="94" t="n">
        <f aca="false">CX50</f>
        <v>116180</v>
      </c>
      <c r="CX50" s="96" t="n">
        <v>116180</v>
      </c>
      <c r="CY50" s="96"/>
      <c r="CZ50" s="96"/>
      <c r="DA50" s="96"/>
      <c r="DB50" s="96" t="n">
        <f aca="false">DD50+DG50</f>
        <v>0</v>
      </c>
      <c r="DC50" s="96"/>
      <c r="DD50" s="96"/>
      <c r="DE50" s="96"/>
      <c r="DF50" s="96"/>
      <c r="DG50" s="96"/>
      <c r="DH50" s="91" t="n">
        <f aca="false">DB50+CW50</f>
        <v>116180</v>
      </c>
      <c r="DI50" s="88" t="s">
        <v>227</v>
      </c>
      <c r="DJ50" s="88" t="s">
        <v>228</v>
      </c>
      <c r="DK50" s="88" t="s">
        <v>225</v>
      </c>
      <c r="DL50" s="103" t="s">
        <v>229</v>
      </c>
      <c r="DM50" s="94" t="n">
        <f aca="false">DN50</f>
        <v>116180</v>
      </c>
      <c r="DN50" s="96" t="n">
        <v>116180</v>
      </c>
      <c r="DO50" s="96"/>
      <c r="DP50" s="96"/>
      <c r="DQ50" s="96"/>
      <c r="DR50" s="96" t="n">
        <f aca="false">DT50+DW50</f>
        <v>0</v>
      </c>
      <c r="DS50" s="96"/>
      <c r="DT50" s="96"/>
      <c r="DU50" s="96"/>
      <c r="DV50" s="96"/>
      <c r="DW50" s="96"/>
      <c r="DX50" s="91" t="n">
        <f aca="false">DR50+DM50</f>
        <v>116180</v>
      </c>
      <c r="DY50" s="88" t="s">
        <v>227</v>
      </c>
      <c r="DZ50" s="88" t="s">
        <v>228</v>
      </c>
      <c r="EA50" s="88" t="s">
        <v>225</v>
      </c>
      <c r="EB50" s="103" t="s">
        <v>229</v>
      </c>
      <c r="EC50" s="94" t="n">
        <f aca="false">ED50</f>
        <v>116180</v>
      </c>
      <c r="ED50" s="96" t="n">
        <v>116180</v>
      </c>
      <c r="EE50" s="96"/>
      <c r="EF50" s="96"/>
      <c r="EG50" s="96"/>
      <c r="EH50" s="96" t="n">
        <f aca="false">EJ50+EM50</f>
        <v>0</v>
      </c>
      <c r="EI50" s="96"/>
      <c r="EJ50" s="96"/>
      <c r="EK50" s="96"/>
      <c r="EL50" s="96"/>
      <c r="EM50" s="96"/>
      <c r="EN50" s="91" t="n">
        <f aca="false">EH50+EC50</f>
        <v>116180</v>
      </c>
      <c r="EO50" s="88" t="s">
        <v>227</v>
      </c>
      <c r="EP50" s="88" t="s">
        <v>228</v>
      </c>
      <c r="EQ50" s="88" t="s">
        <v>225</v>
      </c>
      <c r="ER50" s="103" t="s">
        <v>229</v>
      </c>
      <c r="ES50" s="94" t="n">
        <f aca="false">ET50</f>
        <v>116180</v>
      </c>
      <c r="ET50" s="96" t="n">
        <v>116180</v>
      </c>
      <c r="EU50" s="96"/>
      <c r="EV50" s="96"/>
      <c r="EW50" s="96"/>
      <c r="EX50" s="96" t="n">
        <f aca="false">EZ50+FC50</f>
        <v>0</v>
      </c>
      <c r="EY50" s="96"/>
      <c r="EZ50" s="96"/>
      <c r="FA50" s="96"/>
      <c r="FB50" s="96"/>
      <c r="FC50" s="96"/>
      <c r="FD50" s="91" t="n">
        <f aca="false">EX50+ES50</f>
        <v>116180</v>
      </c>
      <c r="FE50" s="88" t="s">
        <v>227</v>
      </c>
      <c r="FF50" s="88" t="s">
        <v>228</v>
      </c>
      <c r="FG50" s="88" t="s">
        <v>225</v>
      </c>
      <c r="FH50" s="103" t="s">
        <v>229</v>
      </c>
      <c r="FI50" s="94" t="n">
        <f aca="false">FJ50</f>
        <v>116180</v>
      </c>
      <c r="FJ50" s="96" t="n">
        <v>116180</v>
      </c>
      <c r="FK50" s="96"/>
      <c r="FL50" s="96"/>
      <c r="FM50" s="96"/>
      <c r="FN50" s="96" t="n">
        <f aca="false">FP50+FS50</f>
        <v>0</v>
      </c>
      <c r="FO50" s="96"/>
      <c r="FP50" s="96"/>
      <c r="FQ50" s="96"/>
      <c r="FR50" s="96"/>
      <c r="FS50" s="96"/>
      <c r="FT50" s="91" t="n">
        <f aca="false">FN50+FI50</f>
        <v>116180</v>
      </c>
      <c r="FU50" s="88" t="s">
        <v>227</v>
      </c>
      <c r="FV50" s="88" t="s">
        <v>228</v>
      </c>
      <c r="FW50" s="88" t="s">
        <v>225</v>
      </c>
      <c r="FX50" s="103" t="s">
        <v>229</v>
      </c>
      <c r="FY50" s="94" t="n">
        <f aca="false">FZ50</f>
        <v>116180</v>
      </c>
      <c r="FZ50" s="96" t="n">
        <v>116180</v>
      </c>
      <c r="GA50" s="96"/>
      <c r="GB50" s="96"/>
      <c r="GC50" s="96"/>
      <c r="GD50" s="96" t="n">
        <f aca="false">GF50+GI50</f>
        <v>0</v>
      </c>
      <c r="GE50" s="96"/>
      <c r="GF50" s="96"/>
      <c r="GG50" s="96"/>
      <c r="GH50" s="96"/>
      <c r="GI50" s="96"/>
      <c r="GJ50" s="91" t="n">
        <f aca="false">GD50+FY50</f>
        <v>116180</v>
      </c>
      <c r="GK50" s="88" t="s">
        <v>227</v>
      </c>
      <c r="GL50" s="88" t="s">
        <v>228</v>
      </c>
      <c r="GM50" s="88" t="s">
        <v>225</v>
      </c>
      <c r="GN50" s="103" t="s">
        <v>229</v>
      </c>
      <c r="GO50" s="94" t="n">
        <f aca="false">GP50</f>
        <v>116180</v>
      </c>
      <c r="GP50" s="96" t="n">
        <v>116180</v>
      </c>
      <c r="GQ50" s="96"/>
      <c r="GR50" s="96"/>
      <c r="GS50" s="96"/>
      <c r="GT50" s="96" t="n">
        <f aca="false">GV50+GY50</f>
        <v>0</v>
      </c>
      <c r="GU50" s="96"/>
      <c r="GV50" s="96"/>
      <c r="GW50" s="96"/>
      <c r="GX50" s="96"/>
      <c r="GY50" s="96"/>
      <c r="GZ50" s="91" t="n">
        <f aca="false">GT50+GO50</f>
        <v>116180</v>
      </c>
      <c r="HA50" s="88" t="s">
        <v>227</v>
      </c>
      <c r="HB50" s="88" t="s">
        <v>228</v>
      </c>
      <c r="HC50" s="88" t="s">
        <v>225</v>
      </c>
      <c r="HD50" s="103" t="s">
        <v>229</v>
      </c>
      <c r="HE50" s="94" t="n">
        <f aca="false">HF50</f>
        <v>116180</v>
      </c>
      <c r="HF50" s="96" t="n">
        <v>116180</v>
      </c>
      <c r="HG50" s="96"/>
      <c r="HH50" s="96"/>
      <c r="HI50" s="96"/>
      <c r="HJ50" s="96" t="n">
        <f aca="false">HL50+HO50</f>
        <v>0</v>
      </c>
      <c r="HK50" s="96"/>
      <c r="HL50" s="96"/>
      <c r="HM50" s="96"/>
      <c r="HN50" s="96"/>
      <c r="HO50" s="96"/>
      <c r="HP50" s="91" t="n">
        <f aca="false">HJ50+HE50</f>
        <v>116180</v>
      </c>
      <c r="HQ50" s="88" t="s">
        <v>227</v>
      </c>
      <c r="HR50" s="88" t="s">
        <v>228</v>
      </c>
      <c r="HS50" s="88" t="s">
        <v>225</v>
      </c>
      <c r="HT50" s="103" t="s">
        <v>229</v>
      </c>
      <c r="HU50" s="94" t="n">
        <f aca="false">HV50</f>
        <v>116180</v>
      </c>
      <c r="HV50" s="96" t="n">
        <v>116180</v>
      </c>
      <c r="HW50" s="96"/>
      <c r="HX50" s="96"/>
      <c r="HY50" s="96"/>
      <c r="HZ50" s="96" t="n">
        <f aca="false">IB50+IE50</f>
        <v>0</v>
      </c>
      <c r="IA50" s="96"/>
      <c r="IB50" s="96"/>
      <c r="IC50" s="96"/>
      <c r="ID50" s="96"/>
      <c r="IE50" s="96"/>
      <c r="IF50" s="91" t="n">
        <f aca="false">HZ50+HU50</f>
        <v>116180</v>
      </c>
      <c r="IG50" s="88" t="s">
        <v>227</v>
      </c>
      <c r="IH50" s="88" t="s">
        <v>228</v>
      </c>
      <c r="II50" s="88" t="s">
        <v>225</v>
      </c>
      <c r="IJ50" s="103" t="s">
        <v>229</v>
      </c>
      <c r="IK50" s="94" t="n">
        <f aca="false">IL50</f>
        <v>116180</v>
      </c>
      <c r="IL50" s="96" t="n">
        <v>116180</v>
      </c>
      <c r="IM50" s="96"/>
      <c r="IN50" s="96"/>
      <c r="IO50" s="96"/>
      <c r="IP50" s="96" t="n">
        <f aca="false">IR50+IU50</f>
        <v>0</v>
      </c>
      <c r="IQ50" s="96"/>
      <c r="IR50" s="96"/>
      <c r="IS50" s="96"/>
      <c r="IT50" s="96"/>
      <c r="IU50" s="96"/>
      <c r="IV50" s="91" t="n">
        <f aca="false">IP50+IK50</f>
        <v>116180</v>
      </c>
    </row>
    <row r="51" customFormat="false" ht="12.75" hidden="false" customHeight="false" outlineLevel="0" collapsed="false">
      <c r="A51" s="88" t="s">
        <v>230</v>
      </c>
      <c r="B51" s="88" t="s">
        <v>231</v>
      </c>
      <c r="C51" s="88" t="s">
        <v>232</v>
      </c>
      <c r="D51" s="89" t="s">
        <v>233</v>
      </c>
      <c r="E51" s="90" t="n">
        <f aca="false">F51</f>
        <v>853486</v>
      </c>
      <c r="F51" s="91" t="n">
        <v>853486</v>
      </c>
      <c r="G51" s="91" t="n">
        <v>482084</v>
      </c>
      <c r="H51" s="91" t="n">
        <v>155156</v>
      </c>
      <c r="I51" s="91"/>
      <c r="J51" s="91" t="n">
        <f aca="false">L51+O51</f>
        <v>0</v>
      </c>
      <c r="K51" s="91"/>
      <c r="L51" s="91"/>
      <c r="M51" s="91"/>
      <c r="N51" s="91"/>
      <c r="O51" s="91"/>
      <c r="P51" s="91" t="n">
        <f aca="false">J51+E51</f>
        <v>853486</v>
      </c>
      <c r="Q51" s="88" t="s">
        <v>230</v>
      </c>
      <c r="R51" s="88" t="s">
        <v>231</v>
      </c>
      <c r="S51" s="88" t="s">
        <v>232</v>
      </c>
      <c r="T51" s="89" t="s">
        <v>233</v>
      </c>
      <c r="U51" s="90" t="n">
        <f aca="false">V51</f>
        <v>853486</v>
      </c>
      <c r="V51" s="91" t="n">
        <v>853486</v>
      </c>
      <c r="W51" s="91" t="n">
        <v>482084</v>
      </c>
      <c r="X51" s="91" t="n">
        <v>155156</v>
      </c>
      <c r="Y51" s="91"/>
      <c r="Z51" s="91" t="n">
        <f aca="false">AB51+AE51</f>
        <v>0</v>
      </c>
      <c r="AA51" s="91"/>
      <c r="AB51" s="91"/>
      <c r="AC51" s="91"/>
      <c r="AD51" s="91"/>
      <c r="AE51" s="91"/>
      <c r="AF51" s="91" t="n">
        <f aca="false">Z51+U51</f>
        <v>853486</v>
      </c>
      <c r="AG51" s="88" t="s">
        <v>230</v>
      </c>
      <c r="AH51" s="88" t="s">
        <v>231</v>
      </c>
      <c r="AI51" s="88" t="s">
        <v>232</v>
      </c>
      <c r="AJ51" s="89" t="s">
        <v>233</v>
      </c>
      <c r="AK51" s="90" t="n">
        <f aca="false">AL51</f>
        <v>853486</v>
      </c>
      <c r="AL51" s="91" t="n">
        <v>853486</v>
      </c>
      <c r="AM51" s="91" t="n">
        <v>482084</v>
      </c>
      <c r="AN51" s="91" t="n">
        <v>155156</v>
      </c>
      <c r="AO51" s="91"/>
      <c r="AP51" s="91" t="n">
        <f aca="false">AR51+AU51</f>
        <v>0</v>
      </c>
      <c r="AQ51" s="91"/>
      <c r="AR51" s="91"/>
      <c r="AS51" s="91"/>
      <c r="AT51" s="91"/>
      <c r="AU51" s="91"/>
      <c r="AV51" s="91" t="n">
        <f aca="false">AP51+AK51</f>
        <v>853486</v>
      </c>
      <c r="AW51" s="88" t="s">
        <v>230</v>
      </c>
      <c r="AX51" s="88" t="s">
        <v>231</v>
      </c>
      <c r="AY51" s="88" t="s">
        <v>232</v>
      </c>
      <c r="AZ51" s="89" t="s">
        <v>233</v>
      </c>
      <c r="BA51" s="90" t="n">
        <f aca="false">BB51</f>
        <v>853486</v>
      </c>
      <c r="BB51" s="91" t="n">
        <v>853486</v>
      </c>
      <c r="BC51" s="91" t="n">
        <v>482084</v>
      </c>
      <c r="BD51" s="91" t="n">
        <v>155156</v>
      </c>
      <c r="BE51" s="91"/>
      <c r="BF51" s="91" t="n">
        <f aca="false">BH51+BK51</f>
        <v>0</v>
      </c>
      <c r="BG51" s="91"/>
      <c r="BH51" s="91"/>
      <c r="BI51" s="91"/>
      <c r="BJ51" s="91"/>
      <c r="BK51" s="91"/>
      <c r="BL51" s="91" t="n">
        <f aca="false">BF51+BA51</f>
        <v>853486</v>
      </c>
      <c r="BM51" s="88" t="s">
        <v>230</v>
      </c>
      <c r="BN51" s="88" t="s">
        <v>231</v>
      </c>
      <c r="BO51" s="88" t="s">
        <v>232</v>
      </c>
      <c r="BP51" s="89" t="s">
        <v>233</v>
      </c>
      <c r="BQ51" s="90" t="n">
        <f aca="false">BR51</f>
        <v>853486</v>
      </c>
      <c r="BR51" s="91" t="n">
        <v>853486</v>
      </c>
      <c r="BS51" s="91" t="n">
        <v>482084</v>
      </c>
      <c r="BT51" s="91" t="n">
        <v>155156</v>
      </c>
      <c r="BU51" s="91"/>
      <c r="BV51" s="91" t="n">
        <f aca="false">BX51+CA51</f>
        <v>0</v>
      </c>
      <c r="BW51" s="91"/>
      <c r="BX51" s="91"/>
      <c r="BY51" s="91"/>
      <c r="BZ51" s="91"/>
      <c r="CA51" s="91"/>
      <c r="CB51" s="91" t="n">
        <f aca="false">BV51+BQ51</f>
        <v>853486</v>
      </c>
      <c r="CC51" s="88" t="s">
        <v>230</v>
      </c>
      <c r="CD51" s="88" t="s">
        <v>231</v>
      </c>
      <c r="CE51" s="88" t="s">
        <v>232</v>
      </c>
      <c r="CF51" s="89" t="s">
        <v>233</v>
      </c>
      <c r="CG51" s="90" t="n">
        <f aca="false">CH51</f>
        <v>853486</v>
      </c>
      <c r="CH51" s="91" t="n">
        <v>853486</v>
      </c>
      <c r="CI51" s="91" t="n">
        <v>482084</v>
      </c>
      <c r="CJ51" s="91" t="n">
        <v>155156</v>
      </c>
      <c r="CK51" s="91"/>
      <c r="CL51" s="91" t="n">
        <f aca="false">CN51+CQ51</f>
        <v>0</v>
      </c>
      <c r="CM51" s="91"/>
      <c r="CN51" s="91"/>
      <c r="CO51" s="91"/>
      <c r="CP51" s="91"/>
      <c r="CQ51" s="91"/>
      <c r="CR51" s="91" t="n">
        <f aca="false">CL51+CG51</f>
        <v>853486</v>
      </c>
      <c r="CS51" s="88" t="s">
        <v>230</v>
      </c>
      <c r="CT51" s="88" t="s">
        <v>231</v>
      </c>
      <c r="CU51" s="88" t="s">
        <v>232</v>
      </c>
      <c r="CV51" s="89" t="s">
        <v>233</v>
      </c>
      <c r="CW51" s="90" t="n">
        <f aca="false">CX51</f>
        <v>853486</v>
      </c>
      <c r="CX51" s="91" t="n">
        <v>853486</v>
      </c>
      <c r="CY51" s="91" t="n">
        <v>482084</v>
      </c>
      <c r="CZ51" s="91" t="n">
        <v>155156</v>
      </c>
      <c r="DA51" s="91"/>
      <c r="DB51" s="91" t="n">
        <f aca="false">DD51+DG51</f>
        <v>0</v>
      </c>
      <c r="DC51" s="91"/>
      <c r="DD51" s="91"/>
      <c r="DE51" s="91"/>
      <c r="DF51" s="91"/>
      <c r="DG51" s="91"/>
      <c r="DH51" s="91" t="n">
        <f aca="false">DB51+CW51</f>
        <v>853486</v>
      </c>
      <c r="DI51" s="88" t="s">
        <v>230</v>
      </c>
      <c r="DJ51" s="88" t="s">
        <v>231</v>
      </c>
      <c r="DK51" s="88" t="s">
        <v>232</v>
      </c>
      <c r="DL51" s="89" t="s">
        <v>233</v>
      </c>
      <c r="DM51" s="90" t="n">
        <f aca="false">DN51</f>
        <v>853486</v>
      </c>
      <c r="DN51" s="91" t="n">
        <v>853486</v>
      </c>
      <c r="DO51" s="91" t="n">
        <v>482084</v>
      </c>
      <c r="DP51" s="91" t="n">
        <v>155156</v>
      </c>
      <c r="DQ51" s="91"/>
      <c r="DR51" s="91" t="n">
        <f aca="false">DT51+DW51</f>
        <v>0</v>
      </c>
      <c r="DS51" s="91"/>
      <c r="DT51" s="91"/>
      <c r="DU51" s="91"/>
      <c r="DV51" s="91"/>
      <c r="DW51" s="91"/>
      <c r="DX51" s="91" t="n">
        <f aca="false">DR51+DM51</f>
        <v>853486</v>
      </c>
      <c r="DY51" s="88" t="s">
        <v>230</v>
      </c>
      <c r="DZ51" s="88" t="s">
        <v>231</v>
      </c>
      <c r="EA51" s="88" t="s">
        <v>232</v>
      </c>
      <c r="EB51" s="89" t="s">
        <v>233</v>
      </c>
      <c r="EC51" s="90" t="n">
        <f aca="false">ED51</f>
        <v>853486</v>
      </c>
      <c r="ED51" s="91" t="n">
        <v>853486</v>
      </c>
      <c r="EE51" s="91" t="n">
        <v>482084</v>
      </c>
      <c r="EF51" s="91" t="n">
        <v>155156</v>
      </c>
      <c r="EG51" s="91"/>
      <c r="EH51" s="91" t="n">
        <f aca="false">EJ51+EM51</f>
        <v>0</v>
      </c>
      <c r="EI51" s="91"/>
      <c r="EJ51" s="91"/>
      <c r="EK51" s="91"/>
      <c r="EL51" s="91"/>
      <c r="EM51" s="91"/>
      <c r="EN51" s="91" t="n">
        <f aca="false">EH51+EC51</f>
        <v>853486</v>
      </c>
      <c r="EO51" s="88" t="s">
        <v>230</v>
      </c>
      <c r="EP51" s="88" t="s">
        <v>231</v>
      </c>
      <c r="EQ51" s="88" t="s">
        <v>232</v>
      </c>
      <c r="ER51" s="89" t="s">
        <v>233</v>
      </c>
      <c r="ES51" s="90" t="n">
        <f aca="false">ET51</f>
        <v>853486</v>
      </c>
      <c r="ET51" s="91" t="n">
        <v>853486</v>
      </c>
      <c r="EU51" s="91" t="n">
        <v>482084</v>
      </c>
      <c r="EV51" s="91" t="n">
        <v>155156</v>
      </c>
      <c r="EW51" s="91"/>
      <c r="EX51" s="91" t="n">
        <f aca="false">EZ51+FC51</f>
        <v>0</v>
      </c>
      <c r="EY51" s="91"/>
      <c r="EZ51" s="91"/>
      <c r="FA51" s="91"/>
      <c r="FB51" s="91"/>
      <c r="FC51" s="91"/>
      <c r="FD51" s="91" t="n">
        <f aca="false">EX51+ES51</f>
        <v>853486</v>
      </c>
      <c r="FE51" s="88" t="s">
        <v>230</v>
      </c>
      <c r="FF51" s="88" t="s">
        <v>231</v>
      </c>
      <c r="FG51" s="88" t="s">
        <v>232</v>
      </c>
      <c r="FH51" s="89" t="s">
        <v>233</v>
      </c>
      <c r="FI51" s="90" t="n">
        <f aca="false">FJ51</f>
        <v>853486</v>
      </c>
      <c r="FJ51" s="91" t="n">
        <v>853486</v>
      </c>
      <c r="FK51" s="91" t="n">
        <v>482084</v>
      </c>
      <c r="FL51" s="91" t="n">
        <v>155156</v>
      </c>
      <c r="FM51" s="91"/>
      <c r="FN51" s="91" t="n">
        <f aca="false">FP51+FS51</f>
        <v>0</v>
      </c>
      <c r="FO51" s="91"/>
      <c r="FP51" s="91"/>
      <c r="FQ51" s="91"/>
      <c r="FR51" s="91"/>
      <c r="FS51" s="91"/>
      <c r="FT51" s="91" t="n">
        <f aca="false">FN51+FI51</f>
        <v>853486</v>
      </c>
      <c r="FU51" s="88" t="s">
        <v>230</v>
      </c>
      <c r="FV51" s="88" t="s">
        <v>231</v>
      </c>
      <c r="FW51" s="88" t="s">
        <v>232</v>
      </c>
      <c r="FX51" s="89" t="s">
        <v>233</v>
      </c>
      <c r="FY51" s="90" t="n">
        <f aca="false">FZ51</f>
        <v>853486</v>
      </c>
      <c r="FZ51" s="91" t="n">
        <v>853486</v>
      </c>
      <c r="GA51" s="91" t="n">
        <v>482084</v>
      </c>
      <c r="GB51" s="91" t="n">
        <v>155156</v>
      </c>
      <c r="GC51" s="91"/>
      <c r="GD51" s="91" t="n">
        <f aca="false">GF51+GI51</f>
        <v>0</v>
      </c>
      <c r="GE51" s="91"/>
      <c r="GF51" s="91"/>
      <c r="GG51" s="91"/>
      <c r="GH51" s="91"/>
      <c r="GI51" s="91"/>
      <c r="GJ51" s="91" t="n">
        <f aca="false">GD51+FY51</f>
        <v>853486</v>
      </c>
      <c r="GK51" s="88" t="s">
        <v>230</v>
      </c>
      <c r="GL51" s="88" t="s">
        <v>231</v>
      </c>
      <c r="GM51" s="88" t="s">
        <v>232</v>
      </c>
      <c r="GN51" s="89" t="s">
        <v>233</v>
      </c>
      <c r="GO51" s="90" t="n">
        <f aca="false">GP51</f>
        <v>853486</v>
      </c>
      <c r="GP51" s="91" t="n">
        <v>853486</v>
      </c>
      <c r="GQ51" s="91" t="n">
        <v>482084</v>
      </c>
      <c r="GR51" s="91" t="n">
        <v>155156</v>
      </c>
      <c r="GS51" s="91"/>
      <c r="GT51" s="91" t="n">
        <f aca="false">GV51+GY51</f>
        <v>0</v>
      </c>
      <c r="GU51" s="91"/>
      <c r="GV51" s="91"/>
      <c r="GW51" s="91"/>
      <c r="GX51" s="91"/>
      <c r="GY51" s="91"/>
      <c r="GZ51" s="91" t="n">
        <f aca="false">GT51+GO51</f>
        <v>853486</v>
      </c>
      <c r="HA51" s="88" t="s">
        <v>230</v>
      </c>
      <c r="HB51" s="88" t="s">
        <v>231</v>
      </c>
      <c r="HC51" s="88" t="s">
        <v>232</v>
      </c>
      <c r="HD51" s="89" t="s">
        <v>233</v>
      </c>
      <c r="HE51" s="90" t="n">
        <f aca="false">HF51</f>
        <v>853486</v>
      </c>
      <c r="HF51" s="91" t="n">
        <v>853486</v>
      </c>
      <c r="HG51" s="91" t="n">
        <v>482084</v>
      </c>
      <c r="HH51" s="91" t="n">
        <v>155156</v>
      </c>
      <c r="HI51" s="91"/>
      <c r="HJ51" s="91" t="n">
        <f aca="false">HL51+HO51</f>
        <v>0</v>
      </c>
      <c r="HK51" s="91"/>
      <c r="HL51" s="91"/>
      <c r="HM51" s="91"/>
      <c r="HN51" s="91"/>
      <c r="HO51" s="91"/>
      <c r="HP51" s="91" t="n">
        <f aca="false">HJ51+HE51</f>
        <v>853486</v>
      </c>
      <c r="HQ51" s="88" t="s">
        <v>230</v>
      </c>
      <c r="HR51" s="88" t="s">
        <v>231</v>
      </c>
      <c r="HS51" s="88" t="s">
        <v>232</v>
      </c>
      <c r="HT51" s="89" t="s">
        <v>233</v>
      </c>
      <c r="HU51" s="90" t="n">
        <f aca="false">HV51</f>
        <v>853486</v>
      </c>
      <c r="HV51" s="91" t="n">
        <v>853486</v>
      </c>
      <c r="HW51" s="91" t="n">
        <v>482084</v>
      </c>
      <c r="HX51" s="91" t="n">
        <v>155156</v>
      </c>
      <c r="HY51" s="91"/>
      <c r="HZ51" s="91" t="n">
        <f aca="false">IB51+IE51</f>
        <v>0</v>
      </c>
      <c r="IA51" s="91"/>
      <c r="IB51" s="91"/>
      <c r="IC51" s="91"/>
      <c r="ID51" s="91"/>
      <c r="IE51" s="91"/>
      <c r="IF51" s="91" t="n">
        <f aca="false">HZ51+HU51</f>
        <v>853486</v>
      </c>
      <c r="IG51" s="88" t="s">
        <v>230</v>
      </c>
      <c r="IH51" s="88" t="s">
        <v>231</v>
      </c>
      <c r="II51" s="88" t="s">
        <v>232</v>
      </c>
      <c r="IJ51" s="89" t="s">
        <v>233</v>
      </c>
      <c r="IK51" s="90" t="n">
        <f aca="false">IL51</f>
        <v>853486</v>
      </c>
      <c r="IL51" s="91" t="n">
        <v>853486</v>
      </c>
      <c r="IM51" s="91" t="n">
        <v>482084</v>
      </c>
      <c r="IN51" s="91" t="n">
        <v>155156</v>
      </c>
      <c r="IO51" s="91"/>
      <c r="IP51" s="91" t="n">
        <f aca="false">IR51+IU51</f>
        <v>0</v>
      </c>
      <c r="IQ51" s="91"/>
      <c r="IR51" s="91"/>
      <c r="IS51" s="91"/>
      <c r="IT51" s="91"/>
      <c r="IU51" s="91"/>
      <c r="IV51" s="91" t="n">
        <f aca="false">IP51+IK51</f>
        <v>853486</v>
      </c>
    </row>
    <row r="52" customFormat="false" ht="25.5" hidden="false" customHeight="false" outlineLevel="0" collapsed="false">
      <c r="A52" s="88" t="s">
        <v>234</v>
      </c>
      <c r="B52" s="88" t="s">
        <v>235</v>
      </c>
      <c r="C52" s="88" t="s">
        <v>236</v>
      </c>
      <c r="D52" s="89" t="s">
        <v>237</v>
      </c>
      <c r="E52" s="90" t="n">
        <f aca="false">F52</f>
        <v>2628869</v>
      </c>
      <c r="F52" s="91" t="n">
        <v>2628869</v>
      </c>
      <c r="G52" s="91" t="n">
        <v>1631950</v>
      </c>
      <c r="H52" s="91" t="n">
        <v>556229</v>
      </c>
      <c r="I52" s="91"/>
      <c r="J52" s="91" t="n">
        <f aca="false">L52+O52</f>
        <v>6500</v>
      </c>
      <c r="K52" s="91"/>
      <c r="L52" s="91" t="n">
        <v>6500</v>
      </c>
      <c r="M52" s="91"/>
      <c r="N52" s="91"/>
      <c r="O52" s="91"/>
      <c r="P52" s="91" t="n">
        <f aca="false">J52+E52</f>
        <v>2635369</v>
      </c>
      <c r="Q52" s="88" t="s">
        <v>234</v>
      </c>
      <c r="R52" s="88" t="s">
        <v>235</v>
      </c>
      <c r="S52" s="88" t="s">
        <v>236</v>
      </c>
      <c r="T52" s="89" t="s">
        <v>237</v>
      </c>
      <c r="U52" s="90" t="n">
        <f aca="false">V52</f>
        <v>2628869</v>
      </c>
      <c r="V52" s="91" t="n">
        <v>2628869</v>
      </c>
      <c r="W52" s="91" t="n">
        <v>1631950</v>
      </c>
      <c r="X52" s="91" t="n">
        <v>556229</v>
      </c>
      <c r="Y52" s="91"/>
      <c r="Z52" s="91" t="n">
        <f aca="false">AB52+AE52</f>
        <v>6500</v>
      </c>
      <c r="AA52" s="91"/>
      <c r="AB52" s="91" t="n">
        <v>6500</v>
      </c>
      <c r="AC52" s="91"/>
      <c r="AD52" s="91"/>
      <c r="AE52" s="91"/>
      <c r="AF52" s="91" t="n">
        <f aca="false">Z52+U52</f>
        <v>2635369</v>
      </c>
      <c r="AG52" s="88" t="s">
        <v>234</v>
      </c>
      <c r="AH52" s="88" t="s">
        <v>235</v>
      </c>
      <c r="AI52" s="88" t="s">
        <v>236</v>
      </c>
      <c r="AJ52" s="89" t="s">
        <v>237</v>
      </c>
      <c r="AK52" s="90" t="n">
        <f aca="false">AL52</f>
        <v>2628869</v>
      </c>
      <c r="AL52" s="91" t="n">
        <v>2628869</v>
      </c>
      <c r="AM52" s="91" t="n">
        <v>1631950</v>
      </c>
      <c r="AN52" s="91" t="n">
        <v>556229</v>
      </c>
      <c r="AO52" s="91"/>
      <c r="AP52" s="91" t="n">
        <f aca="false">AR52+AU52</f>
        <v>6500</v>
      </c>
      <c r="AQ52" s="91"/>
      <c r="AR52" s="91" t="n">
        <v>6500</v>
      </c>
      <c r="AS52" s="91"/>
      <c r="AT52" s="91"/>
      <c r="AU52" s="91"/>
      <c r="AV52" s="91" t="n">
        <f aca="false">AP52+AK52</f>
        <v>2635369</v>
      </c>
      <c r="AW52" s="88" t="s">
        <v>234</v>
      </c>
      <c r="AX52" s="88" t="s">
        <v>235</v>
      </c>
      <c r="AY52" s="88" t="s">
        <v>236</v>
      </c>
      <c r="AZ52" s="89" t="s">
        <v>237</v>
      </c>
      <c r="BA52" s="90" t="n">
        <f aca="false">BB52</f>
        <v>2628869</v>
      </c>
      <c r="BB52" s="91" t="n">
        <v>2628869</v>
      </c>
      <c r="BC52" s="91" t="n">
        <v>1631950</v>
      </c>
      <c r="BD52" s="91" t="n">
        <v>556229</v>
      </c>
      <c r="BE52" s="91"/>
      <c r="BF52" s="91" t="n">
        <f aca="false">BH52+BK52</f>
        <v>6500</v>
      </c>
      <c r="BG52" s="91"/>
      <c r="BH52" s="91" t="n">
        <v>6500</v>
      </c>
      <c r="BI52" s="91"/>
      <c r="BJ52" s="91"/>
      <c r="BK52" s="91"/>
      <c r="BL52" s="91" t="n">
        <f aca="false">BF52+BA52</f>
        <v>2635369</v>
      </c>
      <c r="BM52" s="88" t="s">
        <v>234</v>
      </c>
      <c r="BN52" s="88" t="s">
        <v>235</v>
      </c>
      <c r="BO52" s="88" t="s">
        <v>236</v>
      </c>
      <c r="BP52" s="89" t="s">
        <v>237</v>
      </c>
      <c r="BQ52" s="90" t="n">
        <f aca="false">BR52</f>
        <v>2628869</v>
      </c>
      <c r="BR52" s="91" t="n">
        <v>2628869</v>
      </c>
      <c r="BS52" s="91" t="n">
        <v>1631950</v>
      </c>
      <c r="BT52" s="91" t="n">
        <v>556229</v>
      </c>
      <c r="BU52" s="91"/>
      <c r="BV52" s="91" t="n">
        <f aca="false">BX52+CA52</f>
        <v>6500</v>
      </c>
      <c r="BW52" s="91"/>
      <c r="BX52" s="91" t="n">
        <v>6500</v>
      </c>
      <c r="BY52" s="91"/>
      <c r="BZ52" s="91"/>
      <c r="CA52" s="91"/>
      <c r="CB52" s="91" t="n">
        <f aca="false">BV52+BQ52</f>
        <v>2635369</v>
      </c>
      <c r="CC52" s="88" t="s">
        <v>234</v>
      </c>
      <c r="CD52" s="88" t="s">
        <v>235</v>
      </c>
      <c r="CE52" s="88" t="s">
        <v>236</v>
      </c>
      <c r="CF52" s="89" t="s">
        <v>237</v>
      </c>
      <c r="CG52" s="90" t="n">
        <f aca="false">CH52</f>
        <v>2628869</v>
      </c>
      <c r="CH52" s="91" t="n">
        <v>2628869</v>
      </c>
      <c r="CI52" s="91" t="n">
        <v>1631950</v>
      </c>
      <c r="CJ52" s="91" t="n">
        <v>556229</v>
      </c>
      <c r="CK52" s="91"/>
      <c r="CL52" s="91" t="n">
        <f aca="false">CN52+CQ52</f>
        <v>6500</v>
      </c>
      <c r="CM52" s="91"/>
      <c r="CN52" s="91" t="n">
        <v>6500</v>
      </c>
      <c r="CO52" s="91"/>
      <c r="CP52" s="91"/>
      <c r="CQ52" s="91"/>
      <c r="CR52" s="91" t="n">
        <f aca="false">CL52+CG52</f>
        <v>2635369</v>
      </c>
      <c r="CS52" s="88" t="s">
        <v>234</v>
      </c>
      <c r="CT52" s="88" t="s">
        <v>235</v>
      </c>
      <c r="CU52" s="88" t="s">
        <v>236</v>
      </c>
      <c r="CV52" s="89" t="s">
        <v>237</v>
      </c>
      <c r="CW52" s="90" t="n">
        <f aca="false">CX52</f>
        <v>2628869</v>
      </c>
      <c r="CX52" s="91" t="n">
        <v>2628869</v>
      </c>
      <c r="CY52" s="91" t="n">
        <v>1631950</v>
      </c>
      <c r="CZ52" s="91" t="n">
        <v>556229</v>
      </c>
      <c r="DA52" s="91"/>
      <c r="DB52" s="91" t="n">
        <f aca="false">DD52+DG52</f>
        <v>6500</v>
      </c>
      <c r="DC52" s="91"/>
      <c r="DD52" s="91" t="n">
        <v>6500</v>
      </c>
      <c r="DE52" s="91"/>
      <c r="DF52" s="91"/>
      <c r="DG52" s="91"/>
      <c r="DH52" s="91" t="n">
        <f aca="false">DB52+CW52</f>
        <v>2635369</v>
      </c>
      <c r="DI52" s="88" t="s">
        <v>234</v>
      </c>
      <c r="DJ52" s="88" t="s">
        <v>235</v>
      </c>
      <c r="DK52" s="88" t="s">
        <v>236</v>
      </c>
      <c r="DL52" s="89" t="s">
        <v>237</v>
      </c>
      <c r="DM52" s="90" t="n">
        <f aca="false">DN52</f>
        <v>2628869</v>
      </c>
      <c r="DN52" s="91" t="n">
        <v>2628869</v>
      </c>
      <c r="DO52" s="91" t="n">
        <v>1631950</v>
      </c>
      <c r="DP52" s="91" t="n">
        <v>556229</v>
      </c>
      <c r="DQ52" s="91"/>
      <c r="DR52" s="91" t="n">
        <f aca="false">DT52+DW52</f>
        <v>6500</v>
      </c>
      <c r="DS52" s="91"/>
      <c r="DT52" s="91" t="n">
        <v>6500</v>
      </c>
      <c r="DU52" s="91"/>
      <c r="DV52" s="91"/>
      <c r="DW52" s="91"/>
      <c r="DX52" s="91" t="n">
        <f aca="false">DR52+DM52</f>
        <v>2635369</v>
      </c>
      <c r="DY52" s="88" t="s">
        <v>234</v>
      </c>
      <c r="DZ52" s="88" t="s">
        <v>235</v>
      </c>
      <c r="EA52" s="88" t="s">
        <v>236</v>
      </c>
      <c r="EB52" s="89" t="s">
        <v>237</v>
      </c>
      <c r="EC52" s="90" t="n">
        <f aca="false">ED52</f>
        <v>2628869</v>
      </c>
      <c r="ED52" s="91" t="n">
        <v>2628869</v>
      </c>
      <c r="EE52" s="91" t="n">
        <v>1631950</v>
      </c>
      <c r="EF52" s="91" t="n">
        <v>556229</v>
      </c>
      <c r="EG52" s="91"/>
      <c r="EH52" s="91" t="n">
        <f aca="false">EJ52+EM52</f>
        <v>6500</v>
      </c>
      <c r="EI52" s="91"/>
      <c r="EJ52" s="91" t="n">
        <v>6500</v>
      </c>
      <c r="EK52" s="91"/>
      <c r="EL52" s="91"/>
      <c r="EM52" s="91"/>
      <c r="EN52" s="91" t="n">
        <f aca="false">EH52+EC52</f>
        <v>2635369</v>
      </c>
      <c r="EO52" s="88" t="s">
        <v>234</v>
      </c>
      <c r="EP52" s="88" t="s">
        <v>235</v>
      </c>
      <c r="EQ52" s="88" t="s">
        <v>236</v>
      </c>
      <c r="ER52" s="89" t="s">
        <v>237</v>
      </c>
      <c r="ES52" s="90" t="n">
        <f aca="false">ET52</f>
        <v>2628869</v>
      </c>
      <c r="ET52" s="91" t="n">
        <v>2628869</v>
      </c>
      <c r="EU52" s="91" t="n">
        <v>1631950</v>
      </c>
      <c r="EV52" s="91" t="n">
        <v>556229</v>
      </c>
      <c r="EW52" s="91"/>
      <c r="EX52" s="91" t="n">
        <f aca="false">EZ52+FC52</f>
        <v>6500</v>
      </c>
      <c r="EY52" s="91"/>
      <c r="EZ52" s="91" t="n">
        <v>6500</v>
      </c>
      <c r="FA52" s="91"/>
      <c r="FB52" s="91"/>
      <c r="FC52" s="91"/>
      <c r="FD52" s="91" t="n">
        <f aca="false">EX52+ES52</f>
        <v>2635369</v>
      </c>
      <c r="FE52" s="88" t="s">
        <v>234</v>
      </c>
      <c r="FF52" s="88" t="s">
        <v>235</v>
      </c>
      <c r="FG52" s="88" t="s">
        <v>236</v>
      </c>
      <c r="FH52" s="89" t="s">
        <v>237</v>
      </c>
      <c r="FI52" s="90" t="n">
        <f aca="false">FJ52</f>
        <v>2628869</v>
      </c>
      <c r="FJ52" s="91" t="n">
        <v>2628869</v>
      </c>
      <c r="FK52" s="91" t="n">
        <v>1631950</v>
      </c>
      <c r="FL52" s="91" t="n">
        <v>556229</v>
      </c>
      <c r="FM52" s="91"/>
      <c r="FN52" s="91" t="n">
        <f aca="false">FP52+FS52</f>
        <v>6500</v>
      </c>
      <c r="FO52" s="91"/>
      <c r="FP52" s="91" t="n">
        <v>6500</v>
      </c>
      <c r="FQ52" s="91"/>
      <c r="FR52" s="91"/>
      <c r="FS52" s="91"/>
      <c r="FT52" s="91" t="n">
        <f aca="false">FN52+FI52</f>
        <v>2635369</v>
      </c>
      <c r="FU52" s="88" t="s">
        <v>234</v>
      </c>
      <c r="FV52" s="88" t="s">
        <v>235</v>
      </c>
      <c r="FW52" s="88" t="s">
        <v>236</v>
      </c>
      <c r="FX52" s="89" t="s">
        <v>237</v>
      </c>
      <c r="FY52" s="90" t="n">
        <f aca="false">FZ52</f>
        <v>2628869</v>
      </c>
      <c r="FZ52" s="91" t="n">
        <v>2628869</v>
      </c>
      <c r="GA52" s="91" t="n">
        <v>1631950</v>
      </c>
      <c r="GB52" s="91" t="n">
        <v>556229</v>
      </c>
      <c r="GC52" s="91"/>
      <c r="GD52" s="91" t="n">
        <f aca="false">GF52+GI52</f>
        <v>6500</v>
      </c>
      <c r="GE52" s="91"/>
      <c r="GF52" s="91" t="n">
        <v>6500</v>
      </c>
      <c r="GG52" s="91"/>
      <c r="GH52" s="91"/>
      <c r="GI52" s="91"/>
      <c r="GJ52" s="91" t="n">
        <f aca="false">GD52+FY52</f>
        <v>2635369</v>
      </c>
      <c r="GK52" s="88" t="s">
        <v>234</v>
      </c>
      <c r="GL52" s="88" t="s">
        <v>235</v>
      </c>
      <c r="GM52" s="88" t="s">
        <v>236</v>
      </c>
      <c r="GN52" s="89" t="s">
        <v>237</v>
      </c>
      <c r="GO52" s="90" t="n">
        <f aca="false">GP52</f>
        <v>2628869</v>
      </c>
      <c r="GP52" s="91" t="n">
        <v>2628869</v>
      </c>
      <c r="GQ52" s="91" t="n">
        <v>1631950</v>
      </c>
      <c r="GR52" s="91" t="n">
        <v>556229</v>
      </c>
      <c r="GS52" s="91"/>
      <c r="GT52" s="91" t="n">
        <f aca="false">GV52+GY52</f>
        <v>6500</v>
      </c>
      <c r="GU52" s="91"/>
      <c r="GV52" s="91" t="n">
        <v>6500</v>
      </c>
      <c r="GW52" s="91"/>
      <c r="GX52" s="91"/>
      <c r="GY52" s="91"/>
      <c r="GZ52" s="91" t="n">
        <f aca="false">GT52+GO52</f>
        <v>2635369</v>
      </c>
      <c r="HA52" s="88" t="s">
        <v>234</v>
      </c>
      <c r="HB52" s="88" t="s">
        <v>235</v>
      </c>
      <c r="HC52" s="88" t="s">
        <v>236</v>
      </c>
      <c r="HD52" s="89" t="s">
        <v>237</v>
      </c>
      <c r="HE52" s="90" t="n">
        <f aca="false">HF52</f>
        <v>2628869</v>
      </c>
      <c r="HF52" s="91" t="n">
        <v>2628869</v>
      </c>
      <c r="HG52" s="91" t="n">
        <v>1631950</v>
      </c>
      <c r="HH52" s="91" t="n">
        <v>556229</v>
      </c>
      <c r="HI52" s="91"/>
      <c r="HJ52" s="91" t="n">
        <f aca="false">HL52+HO52</f>
        <v>6500</v>
      </c>
      <c r="HK52" s="91"/>
      <c r="HL52" s="91" t="n">
        <v>6500</v>
      </c>
      <c r="HM52" s="91"/>
      <c r="HN52" s="91"/>
      <c r="HO52" s="91"/>
      <c r="HP52" s="91" t="n">
        <f aca="false">HJ52+HE52</f>
        <v>2635369</v>
      </c>
      <c r="HQ52" s="88" t="s">
        <v>234</v>
      </c>
      <c r="HR52" s="88" t="s">
        <v>235</v>
      </c>
      <c r="HS52" s="88" t="s">
        <v>236</v>
      </c>
      <c r="HT52" s="89" t="s">
        <v>237</v>
      </c>
      <c r="HU52" s="90" t="n">
        <f aca="false">HV52</f>
        <v>2628869</v>
      </c>
      <c r="HV52" s="91" t="n">
        <v>2628869</v>
      </c>
      <c r="HW52" s="91" t="n">
        <v>1631950</v>
      </c>
      <c r="HX52" s="91" t="n">
        <v>556229</v>
      </c>
      <c r="HY52" s="91"/>
      <c r="HZ52" s="91" t="n">
        <f aca="false">IB52+IE52</f>
        <v>6500</v>
      </c>
      <c r="IA52" s="91"/>
      <c r="IB52" s="91" t="n">
        <v>6500</v>
      </c>
      <c r="IC52" s="91"/>
      <c r="ID52" s="91"/>
      <c r="IE52" s="91"/>
      <c r="IF52" s="91" t="n">
        <f aca="false">HZ52+HU52</f>
        <v>2635369</v>
      </c>
      <c r="IG52" s="88" t="s">
        <v>234</v>
      </c>
      <c r="IH52" s="88" t="s">
        <v>235</v>
      </c>
      <c r="II52" s="88" t="s">
        <v>236</v>
      </c>
      <c r="IJ52" s="89" t="s">
        <v>237</v>
      </c>
      <c r="IK52" s="90" t="n">
        <f aca="false">IL52</f>
        <v>2628869</v>
      </c>
      <c r="IL52" s="91" t="n">
        <v>2628869</v>
      </c>
      <c r="IM52" s="91" t="n">
        <v>1631950</v>
      </c>
      <c r="IN52" s="91" t="n">
        <v>556229</v>
      </c>
      <c r="IO52" s="91"/>
      <c r="IP52" s="91" t="n">
        <f aca="false">IR52+IU52</f>
        <v>6500</v>
      </c>
      <c r="IQ52" s="91"/>
      <c r="IR52" s="91" t="n">
        <v>6500</v>
      </c>
      <c r="IS52" s="91"/>
      <c r="IT52" s="91"/>
      <c r="IU52" s="91"/>
      <c r="IV52" s="91" t="n">
        <f aca="false">IP52+IK52</f>
        <v>2635369</v>
      </c>
    </row>
    <row r="53" customFormat="false" ht="12.75" hidden="false" customHeight="false" outlineLevel="0" collapsed="false">
      <c r="A53" s="88" t="s">
        <v>238</v>
      </c>
      <c r="B53" s="88" t="s">
        <v>239</v>
      </c>
      <c r="C53" s="88"/>
      <c r="D53" s="89" t="s">
        <v>240</v>
      </c>
      <c r="E53" s="90" t="n">
        <f aca="false">E54</f>
        <v>30000</v>
      </c>
      <c r="F53" s="98" t="n">
        <f aca="false">F54</f>
        <v>30000</v>
      </c>
      <c r="G53" s="91"/>
      <c r="H53" s="91"/>
      <c r="I53" s="91"/>
      <c r="J53" s="91" t="n">
        <f aca="false">L53+O53</f>
        <v>0</v>
      </c>
      <c r="K53" s="91"/>
      <c r="L53" s="91"/>
      <c r="M53" s="91"/>
      <c r="N53" s="91"/>
      <c r="O53" s="91"/>
      <c r="P53" s="91" t="n">
        <f aca="false">J53+E53</f>
        <v>30000</v>
      </c>
      <c r="Q53" s="88" t="s">
        <v>238</v>
      </c>
      <c r="R53" s="88" t="s">
        <v>239</v>
      </c>
      <c r="S53" s="88"/>
      <c r="T53" s="89" t="s">
        <v>240</v>
      </c>
      <c r="U53" s="90" t="n">
        <f aca="false">U54</f>
        <v>30000</v>
      </c>
      <c r="V53" s="98" t="n">
        <f aca="false">V54</f>
        <v>30000</v>
      </c>
      <c r="W53" s="91"/>
      <c r="X53" s="91"/>
      <c r="Y53" s="91"/>
      <c r="Z53" s="91" t="n">
        <f aca="false">AB53+AE53</f>
        <v>0</v>
      </c>
      <c r="AA53" s="91"/>
      <c r="AB53" s="91"/>
      <c r="AC53" s="91"/>
      <c r="AD53" s="91"/>
      <c r="AE53" s="91"/>
      <c r="AF53" s="91" t="n">
        <f aca="false">Z53+U53</f>
        <v>30000</v>
      </c>
      <c r="AG53" s="88" t="s">
        <v>238</v>
      </c>
      <c r="AH53" s="88" t="s">
        <v>239</v>
      </c>
      <c r="AI53" s="88"/>
      <c r="AJ53" s="89" t="s">
        <v>240</v>
      </c>
      <c r="AK53" s="90" t="n">
        <f aca="false">AK54</f>
        <v>30000</v>
      </c>
      <c r="AL53" s="98" t="n">
        <f aca="false">AL54</f>
        <v>30000</v>
      </c>
      <c r="AM53" s="91"/>
      <c r="AN53" s="91"/>
      <c r="AO53" s="91"/>
      <c r="AP53" s="91" t="n">
        <f aca="false">AR53+AU53</f>
        <v>0</v>
      </c>
      <c r="AQ53" s="91"/>
      <c r="AR53" s="91"/>
      <c r="AS53" s="91"/>
      <c r="AT53" s="91"/>
      <c r="AU53" s="91"/>
      <c r="AV53" s="91" t="n">
        <f aca="false">AP53+AK53</f>
        <v>30000</v>
      </c>
      <c r="AW53" s="88" t="s">
        <v>238</v>
      </c>
      <c r="AX53" s="88" t="s">
        <v>239</v>
      </c>
      <c r="AY53" s="88"/>
      <c r="AZ53" s="89" t="s">
        <v>240</v>
      </c>
      <c r="BA53" s="90" t="n">
        <f aca="false">BA54</f>
        <v>30000</v>
      </c>
      <c r="BB53" s="98" t="n">
        <f aca="false">BB54</f>
        <v>30000</v>
      </c>
      <c r="BC53" s="91"/>
      <c r="BD53" s="91"/>
      <c r="BE53" s="91"/>
      <c r="BF53" s="91" t="n">
        <f aca="false">BH53+BK53</f>
        <v>0</v>
      </c>
      <c r="BG53" s="91"/>
      <c r="BH53" s="91"/>
      <c r="BI53" s="91"/>
      <c r="BJ53" s="91"/>
      <c r="BK53" s="91"/>
      <c r="BL53" s="91" t="n">
        <f aca="false">BF53+BA53</f>
        <v>30000</v>
      </c>
      <c r="BM53" s="88" t="s">
        <v>238</v>
      </c>
      <c r="BN53" s="88" t="s">
        <v>239</v>
      </c>
      <c r="BO53" s="88"/>
      <c r="BP53" s="89" t="s">
        <v>240</v>
      </c>
      <c r="BQ53" s="90" t="n">
        <f aca="false">BQ54</f>
        <v>30000</v>
      </c>
      <c r="BR53" s="98" t="n">
        <f aca="false">BR54</f>
        <v>30000</v>
      </c>
      <c r="BS53" s="91"/>
      <c r="BT53" s="91"/>
      <c r="BU53" s="91"/>
      <c r="BV53" s="91" t="n">
        <f aca="false">BX53+CA53</f>
        <v>0</v>
      </c>
      <c r="BW53" s="91"/>
      <c r="BX53" s="91"/>
      <c r="BY53" s="91"/>
      <c r="BZ53" s="91"/>
      <c r="CA53" s="91"/>
      <c r="CB53" s="91" t="n">
        <f aca="false">BV53+BQ53</f>
        <v>30000</v>
      </c>
      <c r="CC53" s="88" t="s">
        <v>238</v>
      </c>
      <c r="CD53" s="88" t="s">
        <v>239</v>
      </c>
      <c r="CE53" s="88"/>
      <c r="CF53" s="89" t="s">
        <v>240</v>
      </c>
      <c r="CG53" s="90" t="n">
        <f aca="false">CG54</f>
        <v>30000</v>
      </c>
      <c r="CH53" s="98" t="n">
        <f aca="false">CH54</f>
        <v>30000</v>
      </c>
      <c r="CI53" s="91"/>
      <c r="CJ53" s="91"/>
      <c r="CK53" s="91"/>
      <c r="CL53" s="91" t="n">
        <f aca="false">CN53+CQ53</f>
        <v>0</v>
      </c>
      <c r="CM53" s="91"/>
      <c r="CN53" s="91"/>
      <c r="CO53" s="91"/>
      <c r="CP53" s="91"/>
      <c r="CQ53" s="91"/>
      <c r="CR53" s="91" t="n">
        <f aca="false">CL53+CG53</f>
        <v>30000</v>
      </c>
      <c r="CS53" s="88" t="s">
        <v>238</v>
      </c>
      <c r="CT53" s="88" t="s">
        <v>239</v>
      </c>
      <c r="CU53" s="88"/>
      <c r="CV53" s="89" t="s">
        <v>240</v>
      </c>
      <c r="CW53" s="90" t="n">
        <f aca="false">CW54</f>
        <v>30000</v>
      </c>
      <c r="CX53" s="98" t="n">
        <f aca="false">CX54</f>
        <v>30000</v>
      </c>
      <c r="CY53" s="91"/>
      <c r="CZ53" s="91"/>
      <c r="DA53" s="91"/>
      <c r="DB53" s="91" t="n">
        <f aca="false">DD53+DG53</f>
        <v>0</v>
      </c>
      <c r="DC53" s="91"/>
      <c r="DD53" s="91"/>
      <c r="DE53" s="91"/>
      <c r="DF53" s="91"/>
      <c r="DG53" s="91"/>
      <c r="DH53" s="91" t="n">
        <f aca="false">DB53+CW53</f>
        <v>30000</v>
      </c>
      <c r="DI53" s="88" t="s">
        <v>238</v>
      </c>
      <c r="DJ53" s="88" t="s">
        <v>239</v>
      </c>
      <c r="DK53" s="88"/>
      <c r="DL53" s="89" t="s">
        <v>240</v>
      </c>
      <c r="DM53" s="90" t="n">
        <f aca="false">DM54</f>
        <v>30000</v>
      </c>
      <c r="DN53" s="98" t="n">
        <f aca="false">DN54</f>
        <v>30000</v>
      </c>
      <c r="DO53" s="91"/>
      <c r="DP53" s="91"/>
      <c r="DQ53" s="91"/>
      <c r="DR53" s="91" t="n">
        <f aca="false">DT53+DW53</f>
        <v>0</v>
      </c>
      <c r="DS53" s="91"/>
      <c r="DT53" s="91"/>
      <c r="DU53" s="91"/>
      <c r="DV53" s="91"/>
      <c r="DW53" s="91"/>
      <c r="DX53" s="91" t="n">
        <f aca="false">DR53+DM53</f>
        <v>30000</v>
      </c>
      <c r="DY53" s="88" t="s">
        <v>238</v>
      </c>
      <c r="DZ53" s="88" t="s">
        <v>239</v>
      </c>
      <c r="EA53" s="88"/>
      <c r="EB53" s="89" t="s">
        <v>240</v>
      </c>
      <c r="EC53" s="90" t="n">
        <f aca="false">EC54</f>
        <v>30000</v>
      </c>
      <c r="ED53" s="98" t="n">
        <f aca="false">ED54</f>
        <v>30000</v>
      </c>
      <c r="EE53" s="91"/>
      <c r="EF53" s="91"/>
      <c r="EG53" s="91"/>
      <c r="EH53" s="91" t="n">
        <f aca="false">EJ53+EM53</f>
        <v>0</v>
      </c>
      <c r="EI53" s="91"/>
      <c r="EJ53" s="91"/>
      <c r="EK53" s="91"/>
      <c r="EL53" s="91"/>
      <c r="EM53" s="91"/>
      <c r="EN53" s="91" t="n">
        <f aca="false">EH53+EC53</f>
        <v>30000</v>
      </c>
      <c r="EO53" s="88" t="s">
        <v>238</v>
      </c>
      <c r="EP53" s="88" t="s">
        <v>239</v>
      </c>
      <c r="EQ53" s="88"/>
      <c r="ER53" s="89" t="s">
        <v>240</v>
      </c>
      <c r="ES53" s="90" t="n">
        <f aca="false">ES54</f>
        <v>30000</v>
      </c>
      <c r="ET53" s="98" t="n">
        <f aca="false">ET54</f>
        <v>30000</v>
      </c>
      <c r="EU53" s="91"/>
      <c r="EV53" s="91"/>
      <c r="EW53" s="91"/>
      <c r="EX53" s="91" t="n">
        <f aca="false">EZ53+FC53</f>
        <v>0</v>
      </c>
      <c r="EY53" s="91"/>
      <c r="EZ53" s="91"/>
      <c r="FA53" s="91"/>
      <c r="FB53" s="91"/>
      <c r="FC53" s="91"/>
      <c r="FD53" s="91" t="n">
        <f aca="false">EX53+ES53</f>
        <v>30000</v>
      </c>
      <c r="FE53" s="88" t="s">
        <v>238</v>
      </c>
      <c r="FF53" s="88" t="s">
        <v>239</v>
      </c>
      <c r="FG53" s="88"/>
      <c r="FH53" s="89" t="s">
        <v>240</v>
      </c>
      <c r="FI53" s="90" t="n">
        <f aca="false">FI54</f>
        <v>30000</v>
      </c>
      <c r="FJ53" s="98" t="n">
        <f aca="false">FJ54</f>
        <v>30000</v>
      </c>
      <c r="FK53" s="91"/>
      <c r="FL53" s="91"/>
      <c r="FM53" s="91"/>
      <c r="FN53" s="91" t="n">
        <f aca="false">FP53+FS53</f>
        <v>0</v>
      </c>
      <c r="FO53" s="91"/>
      <c r="FP53" s="91"/>
      <c r="FQ53" s="91"/>
      <c r="FR53" s="91"/>
      <c r="FS53" s="91"/>
      <c r="FT53" s="91" t="n">
        <f aca="false">FN53+FI53</f>
        <v>30000</v>
      </c>
      <c r="FU53" s="88" t="s">
        <v>238</v>
      </c>
      <c r="FV53" s="88" t="s">
        <v>239</v>
      </c>
      <c r="FW53" s="88"/>
      <c r="FX53" s="89" t="s">
        <v>240</v>
      </c>
      <c r="FY53" s="90" t="n">
        <f aca="false">FY54</f>
        <v>30000</v>
      </c>
      <c r="FZ53" s="98" t="n">
        <f aca="false">FZ54</f>
        <v>30000</v>
      </c>
      <c r="GA53" s="91"/>
      <c r="GB53" s="91"/>
      <c r="GC53" s="91"/>
      <c r="GD53" s="91" t="n">
        <f aca="false">GF53+GI53</f>
        <v>0</v>
      </c>
      <c r="GE53" s="91"/>
      <c r="GF53" s="91"/>
      <c r="GG53" s="91"/>
      <c r="GH53" s="91"/>
      <c r="GI53" s="91"/>
      <c r="GJ53" s="91" t="n">
        <f aca="false">GD53+FY53</f>
        <v>30000</v>
      </c>
      <c r="GK53" s="88" t="s">
        <v>238</v>
      </c>
      <c r="GL53" s="88" t="s">
        <v>239</v>
      </c>
      <c r="GM53" s="88"/>
      <c r="GN53" s="89" t="s">
        <v>240</v>
      </c>
      <c r="GO53" s="90" t="n">
        <f aca="false">GO54</f>
        <v>30000</v>
      </c>
      <c r="GP53" s="98" t="n">
        <f aca="false">GP54</f>
        <v>30000</v>
      </c>
      <c r="GQ53" s="91"/>
      <c r="GR53" s="91"/>
      <c r="GS53" s="91"/>
      <c r="GT53" s="91" t="n">
        <f aca="false">GV53+GY53</f>
        <v>0</v>
      </c>
      <c r="GU53" s="91"/>
      <c r="GV53" s="91"/>
      <c r="GW53" s="91"/>
      <c r="GX53" s="91"/>
      <c r="GY53" s="91"/>
      <c r="GZ53" s="91" t="n">
        <f aca="false">GT53+GO53</f>
        <v>30000</v>
      </c>
      <c r="HA53" s="88" t="s">
        <v>238</v>
      </c>
      <c r="HB53" s="88" t="s">
        <v>239</v>
      </c>
      <c r="HC53" s="88"/>
      <c r="HD53" s="89" t="s">
        <v>240</v>
      </c>
      <c r="HE53" s="90" t="n">
        <f aca="false">HE54</f>
        <v>30000</v>
      </c>
      <c r="HF53" s="98" t="n">
        <f aca="false">HF54</f>
        <v>30000</v>
      </c>
      <c r="HG53" s="91"/>
      <c r="HH53" s="91"/>
      <c r="HI53" s="91"/>
      <c r="HJ53" s="91" t="n">
        <f aca="false">HL53+HO53</f>
        <v>0</v>
      </c>
      <c r="HK53" s="91"/>
      <c r="HL53" s="91"/>
      <c r="HM53" s="91"/>
      <c r="HN53" s="91"/>
      <c r="HO53" s="91"/>
      <c r="HP53" s="91" t="n">
        <f aca="false">HJ53+HE53</f>
        <v>30000</v>
      </c>
      <c r="HQ53" s="88" t="s">
        <v>238</v>
      </c>
      <c r="HR53" s="88" t="s">
        <v>239</v>
      </c>
      <c r="HS53" s="88"/>
      <c r="HT53" s="89" t="s">
        <v>240</v>
      </c>
      <c r="HU53" s="90" t="n">
        <f aca="false">HU54</f>
        <v>30000</v>
      </c>
      <c r="HV53" s="98" t="n">
        <f aca="false">HV54</f>
        <v>30000</v>
      </c>
      <c r="HW53" s="91"/>
      <c r="HX53" s="91"/>
      <c r="HY53" s="91"/>
      <c r="HZ53" s="91" t="n">
        <f aca="false">IB53+IE53</f>
        <v>0</v>
      </c>
      <c r="IA53" s="91"/>
      <c r="IB53" s="91"/>
      <c r="IC53" s="91"/>
      <c r="ID53" s="91"/>
      <c r="IE53" s="91"/>
      <c r="IF53" s="91" t="n">
        <f aca="false">HZ53+HU53</f>
        <v>30000</v>
      </c>
      <c r="IG53" s="88" t="s">
        <v>238</v>
      </c>
      <c r="IH53" s="88" t="s">
        <v>239</v>
      </c>
      <c r="II53" s="88"/>
      <c r="IJ53" s="89" t="s">
        <v>240</v>
      </c>
      <c r="IK53" s="90" t="n">
        <f aca="false">IK54</f>
        <v>30000</v>
      </c>
      <c r="IL53" s="98" t="n">
        <f aca="false">IL54</f>
        <v>30000</v>
      </c>
      <c r="IM53" s="91"/>
      <c r="IN53" s="91"/>
      <c r="IO53" s="91"/>
      <c r="IP53" s="91" t="n">
        <f aca="false">IR53+IU53</f>
        <v>0</v>
      </c>
      <c r="IQ53" s="91"/>
      <c r="IR53" s="91"/>
      <c r="IS53" s="91"/>
      <c r="IT53" s="91"/>
      <c r="IU53" s="91"/>
      <c r="IV53" s="91" t="n">
        <f aca="false">IP53+IK53</f>
        <v>30000</v>
      </c>
    </row>
    <row r="54" customFormat="false" ht="12.75" hidden="false" customHeight="false" outlineLevel="0" collapsed="false">
      <c r="A54" s="88" t="s">
        <v>241</v>
      </c>
      <c r="B54" s="88" t="s">
        <v>242</v>
      </c>
      <c r="C54" s="88" t="s">
        <v>243</v>
      </c>
      <c r="D54" s="89" t="s">
        <v>244</v>
      </c>
      <c r="E54" s="94" t="n">
        <f aca="false">F54</f>
        <v>30000</v>
      </c>
      <c r="F54" s="95" t="n">
        <v>30000</v>
      </c>
      <c r="G54" s="96"/>
      <c r="H54" s="96"/>
      <c r="I54" s="96"/>
      <c r="J54" s="96" t="n">
        <f aca="false">L54+O54</f>
        <v>0</v>
      </c>
      <c r="K54" s="96"/>
      <c r="L54" s="96"/>
      <c r="M54" s="96"/>
      <c r="N54" s="96"/>
      <c r="O54" s="96"/>
      <c r="P54" s="96" t="n">
        <f aca="false">J54+E54</f>
        <v>30000</v>
      </c>
      <c r="Q54" s="88" t="s">
        <v>241</v>
      </c>
      <c r="R54" s="88" t="s">
        <v>242</v>
      </c>
      <c r="S54" s="88" t="s">
        <v>243</v>
      </c>
      <c r="T54" s="89" t="s">
        <v>244</v>
      </c>
      <c r="U54" s="94" t="n">
        <f aca="false">V54</f>
        <v>30000</v>
      </c>
      <c r="V54" s="95" t="n">
        <v>30000</v>
      </c>
      <c r="W54" s="96"/>
      <c r="X54" s="96"/>
      <c r="Y54" s="96"/>
      <c r="Z54" s="96" t="n">
        <f aca="false">AB54+AE54</f>
        <v>0</v>
      </c>
      <c r="AA54" s="96"/>
      <c r="AB54" s="96"/>
      <c r="AC54" s="96"/>
      <c r="AD54" s="96"/>
      <c r="AE54" s="96"/>
      <c r="AF54" s="96" t="n">
        <f aca="false">Z54+U54</f>
        <v>30000</v>
      </c>
      <c r="AG54" s="88" t="s">
        <v>241</v>
      </c>
      <c r="AH54" s="88" t="s">
        <v>242</v>
      </c>
      <c r="AI54" s="88" t="s">
        <v>243</v>
      </c>
      <c r="AJ54" s="89" t="s">
        <v>244</v>
      </c>
      <c r="AK54" s="94" t="n">
        <f aca="false">AL54</f>
        <v>30000</v>
      </c>
      <c r="AL54" s="95" t="n">
        <v>30000</v>
      </c>
      <c r="AM54" s="96"/>
      <c r="AN54" s="96"/>
      <c r="AO54" s="96"/>
      <c r="AP54" s="96" t="n">
        <f aca="false">AR54+AU54</f>
        <v>0</v>
      </c>
      <c r="AQ54" s="96"/>
      <c r="AR54" s="96"/>
      <c r="AS54" s="96"/>
      <c r="AT54" s="96"/>
      <c r="AU54" s="96"/>
      <c r="AV54" s="96" t="n">
        <f aca="false">AP54+AK54</f>
        <v>30000</v>
      </c>
      <c r="AW54" s="88" t="s">
        <v>241</v>
      </c>
      <c r="AX54" s="88" t="s">
        <v>242</v>
      </c>
      <c r="AY54" s="88" t="s">
        <v>243</v>
      </c>
      <c r="AZ54" s="89" t="s">
        <v>244</v>
      </c>
      <c r="BA54" s="94" t="n">
        <f aca="false">BB54</f>
        <v>30000</v>
      </c>
      <c r="BB54" s="95" t="n">
        <v>30000</v>
      </c>
      <c r="BC54" s="96"/>
      <c r="BD54" s="96"/>
      <c r="BE54" s="96"/>
      <c r="BF54" s="96" t="n">
        <f aca="false">BH54+BK54</f>
        <v>0</v>
      </c>
      <c r="BG54" s="96"/>
      <c r="BH54" s="96"/>
      <c r="BI54" s="96"/>
      <c r="BJ54" s="96"/>
      <c r="BK54" s="96"/>
      <c r="BL54" s="96" t="n">
        <f aca="false">BF54+BA54</f>
        <v>30000</v>
      </c>
      <c r="BM54" s="88" t="s">
        <v>241</v>
      </c>
      <c r="BN54" s="88" t="s">
        <v>242</v>
      </c>
      <c r="BO54" s="88" t="s">
        <v>243</v>
      </c>
      <c r="BP54" s="89" t="s">
        <v>244</v>
      </c>
      <c r="BQ54" s="94" t="n">
        <f aca="false">BR54</f>
        <v>30000</v>
      </c>
      <c r="BR54" s="95" t="n">
        <v>30000</v>
      </c>
      <c r="BS54" s="96"/>
      <c r="BT54" s="96"/>
      <c r="BU54" s="96"/>
      <c r="BV54" s="96" t="n">
        <f aca="false">BX54+CA54</f>
        <v>0</v>
      </c>
      <c r="BW54" s="96"/>
      <c r="BX54" s="96"/>
      <c r="BY54" s="96"/>
      <c r="BZ54" s="96"/>
      <c r="CA54" s="96"/>
      <c r="CB54" s="96" t="n">
        <f aca="false">BV54+BQ54</f>
        <v>30000</v>
      </c>
      <c r="CC54" s="88" t="s">
        <v>241</v>
      </c>
      <c r="CD54" s="88" t="s">
        <v>242</v>
      </c>
      <c r="CE54" s="88" t="s">
        <v>243</v>
      </c>
      <c r="CF54" s="89" t="s">
        <v>244</v>
      </c>
      <c r="CG54" s="94" t="n">
        <f aca="false">CH54</f>
        <v>30000</v>
      </c>
      <c r="CH54" s="95" t="n">
        <v>30000</v>
      </c>
      <c r="CI54" s="96"/>
      <c r="CJ54" s="96"/>
      <c r="CK54" s="96"/>
      <c r="CL54" s="96" t="n">
        <f aca="false">CN54+CQ54</f>
        <v>0</v>
      </c>
      <c r="CM54" s="96"/>
      <c r="CN54" s="96"/>
      <c r="CO54" s="96"/>
      <c r="CP54" s="96"/>
      <c r="CQ54" s="96"/>
      <c r="CR54" s="96" t="n">
        <f aca="false">CL54+CG54</f>
        <v>30000</v>
      </c>
      <c r="CS54" s="88" t="s">
        <v>241</v>
      </c>
      <c r="CT54" s="88" t="s">
        <v>242</v>
      </c>
      <c r="CU54" s="88" t="s">
        <v>243</v>
      </c>
      <c r="CV54" s="89" t="s">
        <v>244</v>
      </c>
      <c r="CW54" s="94" t="n">
        <f aca="false">CX54</f>
        <v>30000</v>
      </c>
      <c r="CX54" s="95" t="n">
        <v>30000</v>
      </c>
      <c r="CY54" s="96"/>
      <c r="CZ54" s="96"/>
      <c r="DA54" s="96"/>
      <c r="DB54" s="96" t="n">
        <f aca="false">DD54+DG54</f>
        <v>0</v>
      </c>
      <c r="DC54" s="96"/>
      <c r="DD54" s="96"/>
      <c r="DE54" s="96"/>
      <c r="DF54" s="96"/>
      <c r="DG54" s="96"/>
      <c r="DH54" s="96" t="n">
        <f aca="false">DB54+CW54</f>
        <v>30000</v>
      </c>
      <c r="DI54" s="88" t="s">
        <v>241</v>
      </c>
      <c r="DJ54" s="88" t="s">
        <v>242</v>
      </c>
      <c r="DK54" s="88" t="s">
        <v>243</v>
      </c>
      <c r="DL54" s="89" t="s">
        <v>244</v>
      </c>
      <c r="DM54" s="94" t="n">
        <f aca="false">DN54</f>
        <v>30000</v>
      </c>
      <c r="DN54" s="95" t="n">
        <v>30000</v>
      </c>
      <c r="DO54" s="96"/>
      <c r="DP54" s="96"/>
      <c r="DQ54" s="96"/>
      <c r="DR54" s="96" t="n">
        <f aca="false">DT54+DW54</f>
        <v>0</v>
      </c>
      <c r="DS54" s="96"/>
      <c r="DT54" s="96"/>
      <c r="DU54" s="96"/>
      <c r="DV54" s="96"/>
      <c r="DW54" s="96"/>
      <c r="DX54" s="96" t="n">
        <f aca="false">DR54+DM54</f>
        <v>30000</v>
      </c>
      <c r="DY54" s="88" t="s">
        <v>241</v>
      </c>
      <c r="DZ54" s="88" t="s">
        <v>242</v>
      </c>
      <c r="EA54" s="88" t="s">
        <v>243</v>
      </c>
      <c r="EB54" s="89" t="s">
        <v>244</v>
      </c>
      <c r="EC54" s="94" t="n">
        <f aca="false">ED54</f>
        <v>30000</v>
      </c>
      <c r="ED54" s="95" t="n">
        <v>30000</v>
      </c>
      <c r="EE54" s="96"/>
      <c r="EF54" s="96"/>
      <c r="EG54" s="96"/>
      <c r="EH54" s="96" t="n">
        <f aca="false">EJ54+EM54</f>
        <v>0</v>
      </c>
      <c r="EI54" s="96"/>
      <c r="EJ54" s="96"/>
      <c r="EK54" s="96"/>
      <c r="EL54" s="96"/>
      <c r="EM54" s="96"/>
      <c r="EN54" s="96" t="n">
        <f aca="false">EH54+EC54</f>
        <v>30000</v>
      </c>
      <c r="EO54" s="88" t="s">
        <v>241</v>
      </c>
      <c r="EP54" s="88" t="s">
        <v>242</v>
      </c>
      <c r="EQ54" s="88" t="s">
        <v>243</v>
      </c>
      <c r="ER54" s="89" t="s">
        <v>244</v>
      </c>
      <c r="ES54" s="94" t="n">
        <f aca="false">ET54</f>
        <v>30000</v>
      </c>
      <c r="ET54" s="95" t="n">
        <v>30000</v>
      </c>
      <c r="EU54" s="96"/>
      <c r="EV54" s="96"/>
      <c r="EW54" s="96"/>
      <c r="EX54" s="96" t="n">
        <f aca="false">EZ54+FC54</f>
        <v>0</v>
      </c>
      <c r="EY54" s="96"/>
      <c r="EZ54" s="96"/>
      <c r="FA54" s="96"/>
      <c r="FB54" s="96"/>
      <c r="FC54" s="96"/>
      <c r="FD54" s="96" t="n">
        <f aca="false">EX54+ES54</f>
        <v>30000</v>
      </c>
      <c r="FE54" s="88" t="s">
        <v>241</v>
      </c>
      <c r="FF54" s="88" t="s">
        <v>242</v>
      </c>
      <c r="FG54" s="88" t="s">
        <v>243</v>
      </c>
      <c r="FH54" s="89" t="s">
        <v>244</v>
      </c>
      <c r="FI54" s="94" t="n">
        <f aca="false">FJ54</f>
        <v>30000</v>
      </c>
      <c r="FJ54" s="95" t="n">
        <v>30000</v>
      </c>
      <c r="FK54" s="96"/>
      <c r="FL54" s="96"/>
      <c r="FM54" s="96"/>
      <c r="FN54" s="96" t="n">
        <f aca="false">FP54+FS54</f>
        <v>0</v>
      </c>
      <c r="FO54" s="96"/>
      <c r="FP54" s="96"/>
      <c r="FQ54" s="96"/>
      <c r="FR54" s="96"/>
      <c r="FS54" s="96"/>
      <c r="FT54" s="96" t="n">
        <f aca="false">FN54+FI54</f>
        <v>30000</v>
      </c>
      <c r="FU54" s="88" t="s">
        <v>241</v>
      </c>
      <c r="FV54" s="88" t="s">
        <v>242</v>
      </c>
      <c r="FW54" s="88" t="s">
        <v>243</v>
      </c>
      <c r="FX54" s="89" t="s">
        <v>244</v>
      </c>
      <c r="FY54" s="94" t="n">
        <f aca="false">FZ54</f>
        <v>30000</v>
      </c>
      <c r="FZ54" s="95" t="n">
        <v>30000</v>
      </c>
      <c r="GA54" s="96"/>
      <c r="GB54" s="96"/>
      <c r="GC54" s="96"/>
      <c r="GD54" s="96" t="n">
        <f aca="false">GF54+GI54</f>
        <v>0</v>
      </c>
      <c r="GE54" s="96"/>
      <c r="GF54" s="96"/>
      <c r="GG54" s="96"/>
      <c r="GH54" s="96"/>
      <c r="GI54" s="96"/>
      <c r="GJ54" s="96" t="n">
        <f aca="false">GD54+FY54</f>
        <v>30000</v>
      </c>
      <c r="GK54" s="88" t="s">
        <v>241</v>
      </c>
      <c r="GL54" s="88" t="s">
        <v>242</v>
      </c>
      <c r="GM54" s="88" t="s">
        <v>243</v>
      </c>
      <c r="GN54" s="89" t="s">
        <v>244</v>
      </c>
      <c r="GO54" s="94" t="n">
        <f aca="false">GP54</f>
        <v>30000</v>
      </c>
      <c r="GP54" s="95" t="n">
        <v>30000</v>
      </c>
      <c r="GQ54" s="96"/>
      <c r="GR54" s="96"/>
      <c r="GS54" s="96"/>
      <c r="GT54" s="96" t="n">
        <f aca="false">GV54+GY54</f>
        <v>0</v>
      </c>
      <c r="GU54" s="96"/>
      <c r="GV54" s="96"/>
      <c r="GW54" s="96"/>
      <c r="GX54" s="96"/>
      <c r="GY54" s="96"/>
      <c r="GZ54" s="96" t="n">
        <f aca="false">GT54+GO54</f>
        <v>30000</v>
      </c>
      <c r="HA54" s="88" t="s">
        <v>241</v>
      </c>
      <c r="HB54" s="88" t="s">
        <v>242</v>
      </c>
      <c r="HC54" s="88" t="s">
        <v>243</v>
      </c>
      <c r="HD54" s="89" t="s">
        <v>244</v>
      </c>
      <c r="HE54" s="94" t="n">
        <f aca="false">HF54</f>
        <v>30000</v>
      </c>
      <c r="HF54" s="95" t="n">
        <v>30000</v>
      </c>
      <c r="HG54" s="96"/>
      <c r="HH54" s="96"/>
      <c r="HI54" s="96"/>
      <c r="HJ54" s="96" t="n">
        <f aca="false">HL54+HO54</f>
        <v>0</v>
      </c>
      <c r="HK54" s="96"/>
      <c r="HL54" s="96"/>
      <c r="HM54" s="96"/>
      <c r="HN54" s="96"/>
      <c r="HO54" s="96"/>
      <c r="HP54" s="96" t="n">
        <f aca="false">HJ54+HE54</f>
        <v>30000</v>
      </c>
      <c r="HQ54" s="88" t="s">
        <v>241</v>
      </c>
      <c r="HR54" s="88" t="s">
        <v>242</v>
      </c>
      <c r="HS54" s="88" t="s">
        <v>243</v>
      </c>
      <c r="HT54" s="89" t="s">
        <v>244</v>
      </c>
      <c r="HU54" s="94" t="n">
        <f aca="false">HV54</f>
        <v>30000</v>
      </c>
      <c r="HV54" s="95" t="n">
        <v>30000</v>
      </c>
      <c r="HW54" s="96"/>
      <c r="HX54" s="96"/>
      <c r="HY54" s="96"/>
      <c r="HZ54" s="96" t="n">
        <f aca="false">IB54+IE54</f>
        <v>0</v>
      </c>
      <c r="IA54" s="96"/>
      <c r="IB54" s="96"/>
      <c r="IC54" s="96"/>
      <c r="ID54" s="96"/>
      <c r="IE54" s="96"/>
      <c r="IF54" s="96" t="n">
        <f aca="false">HZ54+HU54</f>
        <v>30000</v>
      </c>
      <c r="IG54" s="88" t="s">
        <v>241</v>
      </c>
      <c r="IH54" s="88" t="s">
        <v>242</v>
      </c>
      <c r="II54" s="88" t="s">
        <v>243</v>
      </c>
      <c r="IJ54" s="89" t="s">
        <v>244</v>
      </c>
      <c r="IK54" s="94" t="n">
        <f aca="false">IL54</f>
        <v>30000</v>
      </c>
      <c r="IL54" s="95" t="n">
        <v>30000</v>
      </c>
      <c r="IM54" s="96"/>
      <c r="IN54" s="96"/>
      <c r="IO54" s="96"/>
      <c r="IP54" s="96" t="n">
        <f aca="false">IR54+IU54</f>
        <v>0</v>
      </c>
      <c r="IQ54" s="96"/>
      <c r="IR54" s="96"/>
      <c r="IS54" s="96"/>
      <c r="IT54" s="96"/>
      <c r="IU54" s="96"/>
      <c r="IV54" s="96" t="n">
        <f aca="false">IP54+IK54</f>
        <v>30000</v>
      </c>
    </row>
    <row r="55" customFormat="false" ht="12.75" hidden="false" customHeight="false" outlineLevel="0" collapsed="false">
      <c r="A55" s="88" t="s">
        <v>245</v>
      </c>
      <c r="B55" s="88" t="s">
        <v>246</v>
      </c>
      <c r="C55" s="88"/>
      <c r="D55" s="89" t="s">
        <v>247</v>
      </c>
      <c r="E55" s="90" t="n">
        <f aca="false">F55</f>
        <v>2743919</v>
      </c>
      <c r="F55" s="98" t="n">
        <f aca="false">F56</f>
        <v>2743919</v>
      </c>
      <c r="G55" s="91" t="n">
        <f aca="false">G56</f>
        <v>1811056</v>
      </c>
      <c r="H55" s="91" t="n">
        <f aca="false">H56</f>
        <v>408830</v>
      </c>
      <c r="I55" s="91"/>
      <c r="J55" s="91" t="n">
        <f aca="false">J56</f>
        <v>100000</v>
      </c>
      <c r="K55" s="91"/>
      <c r="L55" s="91" t="n">
        <f aca="false">L56</f>
        <v>100000</v>
      </c>
      <c r="M55" s="91"/>
      <c r="N55" s="91"/>
      <c r="O55" s="91"/>
      <c r="P55" s="91" t="n">
        <f aca="false">J55+E55</f>
        <v>2843919</v>
      </c>
      <c r="Q55" s="88" t="s">
        <v>245</v>
      </c>
      <c r="R55" s="88" t="s">
        <v>246</v>
      </c>
      <c r="S55" s="88"/>
      <c r="T55" s="89" t="s">
        <v>247</v>
      </c>
      <c r="U55" s="90" t="n">
        <f aca="false">V55</f>
        <v>2743919</v>
      </c>
      <c r="V55" s="98" t="n">
        <f aca="false">V56</f>
        <v>2743919</v>
      </c>
      <c r="W55" s="91" t="n">
        <f aca="false">W56</f>
        <v>1811056</v>
      </c>
      <c r="X55" s="91" t="n">
        <f aca="false">X56</f>
        <v>408830</v>
      </c>
      <c r="Y55" s="91"/>
      <c r="Z55" s="91" t="n">
        <f aca="false">Z56</f>
        <v>100000</v>
      </c>
      <c r="AA55" s="91"/>
      <c r="AB55" s="91" t="n">
        <f aca="false">AB56</f>
        <v>100000</v>
      </c>
      <c r="AC55" s="91"/>
      <c r="AD55" s="91"/>
      <c r="AE55" s="91"/>
      <c r="AF55" s="91" t="n">
        <f aca="false">Z55+U55</f>
        <v>2843919</v>
      </c>
      <c r="AG55" s="88" t="s">
        <v>245</v>
      </c>
      <c r="AH55" s="88" t="s">
        <v>246</v>
      </c>
      <c r="AI55" s="88"/>
      <c r="AJ55" s="89" t="s">
        <v>247</v>
      </c>
      <c r="AK55" s="90" t="n">
        <f aca="false">AL55</f>
        <v>2743919</v>
      </c>
      <c r="AL55" s="98" t="n">
        <f aca="false">AL56</f>
        <v>2743919</v>
      </c>
      <c r="AM55" s="91" t="n">
        <f aca="false">AM56</f>
        <v>1811056</v>
      </c>
      <c r="AN55" s="91" t="n">
        <f aca="false">AN56</f>
        <v>408830</v>
      </c>
      <c r="AO55" s="91"/>
      <c r="AP55" s="91" t="n">
        <f aca="false">AP56</f>
        <v>100000</v>
      </c>
      <c r="AQ55" s="91"/>
      <c r="AR55" s="91" t="n">
        <f aca="false">AR56</f>
        <v>100000</v>
      </c>
      <c r="AS55" s="91"/>
      <c r="AT55" s="91"/>
      <c r="AU55" s="91"/>
      <c r="AV55" s="91" t="n">
        <f aca="false">AP55+AK55</f>
        <v>2843919</v>
      </c>
      <c r="AW55" s="88" t="s">
        <v>245</v>
      </c>
      <c r="AX55" s="88" t="s">
        <v>246</v>
      </c>
      <c r="AY55" s="88"/>
      <c r="AZ55" s="89" t="s">
        <v>247</v>
      </c>
      <c r="BA55" s="90" t="n">
        <f aca="false">BB55</f>
        <v>2743919</v>
      </c>
      <c r="BB55" s="98" t="n">
        <f aca="false">BB56</f>
        <v>2743919</v>
      </c>
      <c r="BC55" s="91" t="n">
        <f aca="false">BC56</f>
        <v>1811056</v>
      </c>
      <c r="BD55" s="91" t="n">
        <f aca="false">BD56</f>
        <v>408830</v>
      </c>
      <c r="BE55" s="91"/>
      <c r="BF55" s="91" t="n">
        <f aca="false">BF56</f>
        <v>100000</v>
      </c>
      <c r="BG55" s="91"/>
      <c r="BH55" s="91" t="n">
        <f aca="false">BH56</f>
        <v>100000</v>
      </c>
      <c r="BI55" s="91"/>
      <c r="BJ55" s="91"/>
      <c r="BK55" s="91"/>
      <c r="BL55" s="91" t="n">
        <f aca="false">BF55+BA55</f>
        <v>2843919</v>
      </c>
      <c r="BM55" s="88" t="s">
        <v>245</v>
      </c>
      <c r="BN55" s="88" t="s">
        <v>246</v>
      </c>
      <c r="BO55" s="88"/>
      <c r="BP55" s="89" t="s">
        <v>247</v>
      </c>
      <c r="BQ55" s="90" t="n">
        <f aca="false">BR55</f>
        <v>2743919</v>
      </c>
      <c r="BR55" s="98" t="n">
        <f aca="false">BR56</f>
        <v>2743919</v>
      </c>
      <c r="BS55" s="91" t="n">
        <f aca="false">BS56</f>
        <v>1811056</v>
      </c>
      <c r="BT55" s="91" t="n">
        <f aca="false">BT56</f>
        <v>408830</v>
      </c>
      <c r="BU55" s="91"/>
      <c r="BV55" s="91" t="n">
        <f aca="false">BV56</f>
        <v>100000</v>
      </c>
      <c r="BW55" s="91"/>
      <c r="BX55" s="91" t="n">
        <f aca="false">BX56</f>
        <v>100000</v>
      </c>
      <c r="BY55" s="91"/>
      <c r="BZ55" s="91"/>
      <c r="CA55" s="91"/>
      <c r="CB55" s="91" t="n">
        <f aca="false">BV55+BQ55</f>
        <v>2843919</v>
      </c>
      <c r="CC55" s="88" t="s">
        <v>245</v>
      </c>
      <c r="CD55" s="88" t="s">
        <v>246</v>
      </c>
      <c r="CE55" s="88"/>
      <c r="CF55" s="89" t="s">
        <v>247</v>
      </c>
      <c r="CG55" s="90" t="n">
        <f aca="false">CH55</f>
        <v>2743919</v>
      </c>
      <c r="CH55" s="98" t="n">
        <f aca="false">CH56</f>
        <v>2743919</v>
      </c>
      <c r="CI55" s="91" t="n">
        <f aca="false">CI56</f>
        <v>1811056</v>
      </c>
      <c r="CJ55" s="91" t="n">
        <f aca="false">CJ56</f>
        <v>408830</v>
      </c>
      <c r="CK55" s="91"/>
      <c r="CL55" s="91" t="n">
        <f aca="false">CL56</f>
        <v>100000</v>
      </c>
      <c r="CM55" s="91"/>
      <c r="CN55" s="91" t="n">
        <f aca="false">CN56</f>
        <v>100000</v>
      </c>
      <c r="CO55" s="91"/>
      <c r="CP55" s="91"/>
      <c r="CQ55" s="91"/>
      <c r="CR55" s="91" t="n">
        <f aca="false">CL55+CG55</f>
        <v>2843919</v>
      </c>
      <c r="CS55" s="88" t="s">
        <v>245</v>
      </c>
      <c r="CT55" s="88" t="s">
        <v>246</v>
      </c>
      <c r="CU55" s="88"/>
      <c r="CV55" s="89" t="s">
        <v>247</v>
      </c>
      <c r="CW55" s="90" t="n">
        <f aca="false">CX55</f>
        <v>2743919</v>
      </c>
      <c r="CX55" s="98" t="n">
        <f aca="false">CX56</f>
        <v>2743919</v>
      </c>
      <c r="CY55" s="91" t="n">
        <f aca="false">CY56</f>
        <v>1811056</v>
      </c>
      <c r="CZ55" s="91" t="n">
        <f aca="false">CZ56</f>
        <v>408830</v>
      </c>
      <c r="DA55" s="91"/>
      <c r="DB55" s="91" t="n">
        <f aca="false">DB56</f>
        <v>100000</v>
      </c>
      <c r="DC55" s="91"/>
      <c r="DD55" s="91" t="n">
        <f aca="false">DD56</f>
        <v>100000</v>
      </c>
      <c r="DE55" s="91"/>
      <c r="DF55" s="91"/>
      <c r="DG55" s="91"/>
      <c r="DH55" s="91" t="n">
        <f aca="false">DB55+CW55</f>
        <v>2843919</v>
      </c>
      <c r="DI55" s="88" t="s">
        <v>245</v>
      </c>
      <c r="DJ55" s="88" t="s">
        <v>246</v>
      </c>
      <c r="DK55" s="88"/>
      <c r="DL55" s="89" t="s">
        <v>247</v>
      </c>
      <c r="DM55" s="90" t="n">
        <f aca="false">DN55</f>
        <v>2743919</v>
      </c>
      <c r="DN55" s="98" t="n">
        <f aca="false">DN56</f>
        <v>2743919</v>
      </c>
      <c r="DO55" s="91" t="n">
        <f aca="false">DO56</f>
        <v>1811056</v>
      </c>
      <c r="DP55" s="91" t="n">
        <f aca="false">DP56</f>
        <v>408830</v>
      </c>
      <c r="DQ55" s="91"/>
      <c r="DR55" s="91" t="n">
        <f aca="false">DR56</f>
        <v>100000</v>
      </c>
      <c r="DS55" s="91"/>
      <c r="DT55" s="91" t="n">
        <f aca="false">DT56</f>
        <v>100000</v>
      </c>
      <c r="DU55" s="91"/>
      <c r="DV55" s="91"/>
      <c r="DW55" s="91"/>
      <c r="DX55" s="91" t="n">
        <f aca="false">DR55+DM55</f>
        <v>2843919</v>
      </c>
      <c r="DY55" s="88" t="s">
        <v>245</v>
      </c>
      <c r="DZ55" s="88" t="s">
        <v>246</v>
      </c>
      <c r="EA55" s="88"/>
      <c r="EB55" s="89" t="s">
        <v>247</v>
      </c>
      <c r="EC55" s="90" t="n">
        <f aca="false">ED55</f>
        <v>2743919</v>
      </c>
      <c r="ED55" s="98" t="n">
        <f aca="false">ED56</f>
        <v>2743919</v>
      </c>
      <c r="EE55" s="91" t="n">
        <f aca="false">EE56</f>
        <v>1811056</v>
      </c>
      <c r="EF55" s="91" t="n">
        <f aca="false">EF56</f>
        <v>408830</v>
      </c>
      <c r="EG55" s="91"/>
      <c r="EH55" s="91" t="n">
        <f aca="false">EH56</f>
        <v>100000</v>
      </c>
      <c r="EI55" s="91"/>
      <c r="EJ55" s="91" t="n">
        <f aca="false">EJ56</f>
        <v>100000</v>
      </c>
      <c r="EK55" s="91"/>
      <c r="EL55" s="91"/>
      <c r="EM55" s="91"/>
      <c r="EN55" s="91" t="n">
        <f aca="false">EH55+EC55</f>
        <v>2843919</v>
      </c>
      <c r="EO55" s="88" t="s">
        <v>245</v>
      </c>
      <c r="EP55" s="88" t="s">
        <v>246</v>
      </c>
      <c r="EQ55" s="88"/>
      <c r="ER55" s="89" t="s">
        <v>247</v>
      </c>
      <c r="ES55" s="90" t="n">
        <f aca="false">ET55</f>
        <v>2743919</v>
      </c>
      <c r="ET55" s="98" t="n">
        <f aca="false">ET56</f>
        <v>2743919</v>
      </c>
      <c r="EU55" s="91" t="n">
        <f aca="false">EU56</f>
        <v>1811056</v>
      </c>
      <c r="EV55" s="91" t="n">
        <f aca="false">EV56</f>
        <v>408830</v>
      </c>
      <c r="EW55" s="91"/>
      <c r="EX55" s="91" t="n">
        <f aca="false">EX56</f>
        <v>100000</v>
      </c>
      <c r="EY55" s="91"/>
      <c r="EZ55" s="91" t="n">
        <f aca="false">EZ56</f>
        <v>100000</v>
      </c>
      <c r="FA55" s="91"/>
      <c r="FB55" s="91"/>
      <c r="FC55" s="91"/>
      <c r="FD55" s="91" t="n">
        <f aca="false">EX55+ES55</f>
        <v>2843919</v>
      </c>
      <c r="FE55" s="88" t="s">
        <v>245</v>
      </c>
      <c r="FF55" s="88" t="s">
        <v>246</v>
      </c>
      <c r="FG55" s="88"/>
      <c r="FH55" s="89" t="s">
        <v>247</v>
      </c>
      <c r="FI55" s="90" t="n">
        <f aca="false">FJ55</f>
        <v>2743919</v>
      </c>
      <c r="FJ55" s="98" t="n">
        <f aca="false">FJ56</f>
        <v>2743919</v>
      </c>
      <c r="FK55" s="91" t="n">
        <f aca="false">FK56</f>
        <v>1811056</v>
      </c>
      <c r="FL55" s="91" t="n">
        <f aca="false">FL56</f>
        <v>408830</v>
      </c>
      <c r="FM55" s="91"/>
      <c r="FN55" s="91" t="n">
        <f aca="false">FN56</f>
        <v>100000</v>
      </c>
      <c r="FO55" s="91"/>
      <c r="FP55" s="91" t="n">
        <f aca="false">FP56</f>
        <v>100000</v>
      </c>
      <c r="FQ55" s="91"/>
      <c r="FR55" s="91"/>
      <c r="FS55" s="91"/>
      <c r="FT55" s="91" t="n">
        <f aca="false">FN55+FI55</f>
        <v>2843919</v>
      </c>
      <c r="FU55" s="88" t="s">
        <v>245</v>
      </c>
      <c r="FV55" s="88" t="s">
        <v>246</v>
      </c>
      <c r="FW55" s="88"/>
      <c r="FX55" s="89" t="s">
        <v>247</v>
      </c>
      <c r="FY55" s="90" t="n">
        <f aca="false">FZ55</f>
        <v>2743919</v>
      </c>
      <c r="FZ55" s="98" t="n">
        <f aca="false">FZ56</f>
        <v>2743919</v>
      </c>
      <c r="GA55" s="91" t="n">
        <f aca="false">GA56</f>
        <v>1811056</v>
      </c>
      <c r="GB55" s="91" t="n">
        <f aca="false">GB56</f>
        <v>408830</v>
      </c>
      <c r="GC55" s="91"/>
      <c r="GD55" s="91" t="n">
        <f aca="false">GD56</f>
        <v>100000</v>
      </c>
      <c r="GE55" s="91"/>
      <c r="GF55" s="91" t="n">
        <f aca="false">GF56</f>
        <v>100000</v>
      </c>
      <c r="GG55" s="91"/>
      <c r="GH55" s="91"/>
      <c r="GI55" s="91"/>
      <c r="GJ55" s="91" t="n">
        <f aca="false">GD55+FY55</f>
        <v>2843919</v>
      </c>
      <c r="GK55" s="88" t="s">
        <v>245</v>
      </c>
      <c r="GL55" s="88" t="s">
        <v>246</v>
      </c>
      <c r="GM55" s="88"/>
      <c r="GN55" s="89" t="s">
        <v>247</v>
      </c>
      <c r="GO55" s="90" t="n">
        <f aca="false">GP55</f>
        <v>2743919</v>
      </c>
      <c r="GP55" s="98" t="n">
        <f aca="false">GP56</f>
        <v>2743919</v>
      </c>
      <c r="GQ55" s="91" t="n">
        <f aca="false">GQ56</f>
        <v>1811056</v>
      </c>
      <c r="GR55" s="91" t="n">
        <f aca="false">GR56</f>
        <v>408830</v>
      </c>
      <c r="GS55" s="91"/>
      <c r="GT55" s="91" t="n">
        <f aca="false">GT56</f>
        <v>100000</v>
      </c>
      <c r="GU55" s="91"/>
      <c r="GV55" s="91" t="n">
        <f aca="false">GV56</f>
        <v>100000</v>
      </c>
      <c r="GW55" s="91"/>
      <c r="GX55" s="91"/>
      <c r="GY55" s="91"/>
      <c r="GZ55" s="91" t="n">
        <f aca="false">GT55+GO55</f>
        <v>2843919</v>
      </c>
      <c r="HA55" s="88" t="s">
        <v>245</v>
      </c>
      <c r="HB55" s="88" t="s">
        <v>246</v>
      </c>
      <c r="HC55" s="88"/>
      <c r="HD55" s="89" t="s">
        <v>247</v>
      </c>
      <c r="HE55" s="90" t="n">
        <f aca="false">HF55</f>
        <v>2743919</v>
      </c>
      <c r="HF55" s="98" t="n">
        <f aca="false">HF56</f>
        <v>2743919</v>
      </c>
      <c r="HG55" s="91" t="n">
        <f aca="false">HG56</f>
        <v>1811056</v>
      </c>
      <c r="HH55" s="91" t="n">
        <f aca="false">HH56</f>
        <v>408830</v>
      </c>
      <c r="HI55" s="91"/>
      <c r="HJ55" s="91" t="n">
        <f aca="false">HJ56</f>
        <v>100000</v>
      </c>
      <c r="HK55" s="91"/>
      <c r="HL55" s="91" t="n">
        <f aca="false">HL56</f>
        <v>100000</v>
      </c>
      <c r="HM55" s="91"/>
      <c r="HN55" s="91"/>
      <c r="HO55" s="91"/>
      <c r="HP55" s="91" t="n">
        <f aca="false">HJ55+HE55</f>
        <v>2843919</v>
      </c>
      <c r="HQ55" s="88" t="s">
        <v>245</v>
      </c>
      <c r="HR55" s="88" t="s">
        <v>246</v>
      </c>
      <c r="HS55" s="88"/>
      <c r="HT55" s="89" t="s">
        <v>247</v>
      </c>
      <c r="HU55" s="90" t="n">
        <f aca="false">HV55</f>
        <v>2743919</v>
      </c>
      <c r="HV55" s="98" t="n">
        <f aca="false">HV56</f>
        <v>2743919</v>
      </c>
      <c r="HW55" s="91" t="n">
        <f aca="false">HW56</f>
        <v>1811056</v>
      </c>
      <c r="HX55" s="91" t="n">
        <f aca="false">HX56</f>
        <v>408830</v>
      </c>
      <c r="HY55" s="91"/>
      <c r="HZ55" s="91" t="n">
        <f aca="false">HZ56</f>
        <v>100000</v>
      </c>
      <c r="IA55" s="91"/>
      <c r="IB55" s="91" t="n">
        <f aca="false">IB56</f>
        <v>100000</v>
      </c>
      <c r="IC55" s="91"/>
      <c r="ID55" s="91"/>
      <c r="IE55" s="91"/>
      <c r="IF55" s="91" t="n">
        <f aca="false">HZ55+HU55</f>
        <v>2843919</v>
      </c>
      <c r="IG55" s="88" t="s">
        <v>245</v>
      </c>
      <c r="IH55" s="88" t="s">
        <v>246</v>
      </c>
      <c r="II55" s="88"/>
      <c r="IJ55" s="89" t="s">
        <v>247</v>
      </c>
      <c r="IK55" s="90" t="n">
        <f aca="false">IL55</f>
        <v>2743919</v>
      </c>
      <c r="IL55" s="98" t="n">
        <f aca="false">IL56</f>
        <v>2743919</v>
      </c>
      <c r="IM55" s="91" t="n">
        <f aca="false">IM56</f>
        <v>1811056</v>
      </c>
      <c r="IN55" s="91" t="n">
        <f aca="false">IN56</f>
        <v>408830</v>
      </c>
      <c r="IO55" s="91"/>
      <c r="IP55" s="91" t="n">
        <f aca="false">IP56</f>
        <v>100000</v>
      </c>
      <c r="IQ55" s="91"/>
      <c r="IR55" s="91" t="n">
        <f aca="false">IR56</f>
        <v>100000</v>
      </c>
      <c r="IS55" s="91"/>
      <c r="IT55" s="91"/>
      <c r="IU55" s="91"/>
      <c r="IV55" s="91" t="n">
        <f aca="false">IP55+IK55</f>
        <v>2843919</v>
      </c>
    </row>
    <row r="56" customFormat="false" ht="12.75" hidden="false" customHeight="false" outlineLevel="0" collapsed="false">
      <c r="A56" s="88" t="s">
        <v>248</v>
      </c>
      <c r="B56" s="88" t="s">
        <v>249</v>
      </c>
      <c r="C56" s="88" t="s">
        <v>250</v>
      </c>
      <c r="D56" s="89" t="s">
        <v>251</v>
      </c>
      <c r="E56" s="94" t="n">
        <f aca="false">F56</f>
        <v>2743919</v>
      </c>
      <c r="F56" s="96" t="n">
        <v>2743919</v>
      </c>
      <c r="G56" s="96" t="n">
        <v>1811056</v>
      </c>
      <c r="H56" s="96" t="n">
        <v>408830</v>
      </c>
      <c r="I56" s="96"/>
      <c r="J56" s="96" t="n">
        <v>100000</v>
      </c>
      <c r="K56" s="96"/>
      <c r="L56" s="96" t="n">
        <v>100000</v>
      </c>
      <c r="M56" s="96"/>
      <c r="N56" s="96"/>
      <c r="O56" s="96"/>
      <c r="P56" s="96" t="n">
        <f aca="false">J56+E56</f>
        <v>2843919</v>
      </c>
      <c r="Q56" s="88" t="s">
        <v>248</v>
      </c>
      <c r="R56" s="88" t="s">
        <v>249</v>
      </c>
      <c r="S56" s="88" t="s">
        <v>250</v>
      </c>
      <c r="T56" s="89" t="s">
        <v>251</v>
      </c>
      <c r="U56" s="94" t="n">
        <f aca="false">V56</f>
        <v>2743919</v>
      </c>
      <c r="V56" s="96" t="n">
        <v>2743919</v>
      </c>
      <c r="W56" s="96" t="n">
        <v>1811056</v>
      </c>
      <c r="X56" s="96" t="n">
        <v>408830</v>
      </c>
      <c r="Y56" s="96"/>
      <c r="Z56" s="96" t="n">
        <v>100000</v>
      </c>
      <c r="AA56" s="96"/>
      <c r="AB56" s="96" t="n">
        <v>100000</v>
      </c>
      <c r="AC56" s="96"/>
      <c r="AD56" s="96"/>
      <c r="AE56" s="96"/>
      <c r="AF56" s="96" t="n">
        <f aca="false">Z56+U56</f>
        <v>2843919</v>
      </c>
      <c r="AG56" s="88" t="s">
        <v>248</v>
      </c>
      <c r="AH56" s="88" t="s">
        <v>249</v>
      </c>
      <c r="AI56" s="88" t="s">
        <v>250</v>
      </c>
      <c r="AJ56" s="89" t="s">
        <v>251</v>
      </c>
      <c r="AK56" s="94" t="n">
        <f aca="false">AL56</f>
        <v>2743919</v>
      </c>
      <c r="AL56" s="96" t="n">
        <v>2743919</v>
      </c>
      <c r="AM56" s="96" t="n">
        <v>1811056</v>
      </c>
      <c r="AN56" s="96" t="n">
        <v>408830</v>
      </c>
      <c r="AO56" s="96"/>
      <c r="AP56" s="96" t="n">
        <v>100000</v>
      </c>
      <c r="AQ56" s="96"/>
      <c r="AR56" s="96" t="n">
        <v>100000</v>
      </c>
      <c r="AS56" s="96"/>
      <c r="AT56" s="96"/>
      <c r="AU56" s="96"/>
      <c r="AV56" s="96" t="n">
        <f aca="false">AP56+AK56</f>
        <v>2843919</v>
      </c>
      <c r="AW56" s="88" t="s">
        <v>248</v>
      </c>
      <c r="AX56" s="88" t="s">
        <v>249</v>
      </c>
      <c r="AY56" s="88" t="s">
        <v>250</v>
      </c>
      <c r="AZ56" s="89" t="s">
        <v>251</v>
      </c>
      <c r="BA56" s="94" t="n">
        <f aca="false">BB56</f>
        <v>2743919</v>
      </c>
      <c r="BB56" s="96" t="n">
        <v>2743919</v>
      </c>
      <c r="BC56" s="96" t="n">
        <v>1811056</v>
      </c>
      <c r="BD56" s="96" t="n">
        <v>408830</v>
      </c>
      <c r="BE56" s="96"/>
      <c r="BF56" s="96" t="n">
        <v>100000</v>
      </c>
      <c r="BG56" s="96"/>
      <c r="BH56" s="96" t="n">
        <v>100000</v>
      </c>
      <c r="BI56" s="96"/>
      <c r="BJ56" s="96"/>
      <c r="BK56" s="96"/>
      <c r="BL56" s="96" t="n">
        <f aca="false">BF56+BA56</f>
        <v>2843919</v>
      </c>
      <c r="BM56" s="88" t="s">
        <v>248</v>
      </c>
      <c r="BN56" s="88" t="s">
        <v>249</v>
      </c>
      <c r="BO56" s="88" t="s">
        <v>250</v>
      </c>
      <c r="BP56" s="89" t="s">
        <v>251</v>
      </c>
      <c r="BQ56" s="94" t="n">
        <f aca="false">BR56</f>
        <v>2743919</v>
      </c>
      <c r="BR56" s="96" t="n">
        <v>2743919</v>
      </c>
      <c r="BS56" s="96" t="n">
        <v>1811056</v>
      </c>
      <c r="BT56" s="96" t="n">
        <v>408830</v>
      </c>
      <c r="BU56" s="96"/>
      <c r="BV56" s="96" t="n">
        <v>100000</v>
      </c>
      <c r="BW56" s="96"/>
      <c r="BX56" s="96" t="n">
        <v>100000</v>
      </c>
      <c r="BY56" s="96"/>
      <c r="BZ56" s="96"/>
      <c r="CA56" s="96"/>
      <c r="CB56" s="96" t="n">
        <f aca="false">BV56+BQ56</f>
        <v>2843919</v>
      </c>
      <c r="CC56" s="88" t="s">
        <v>248</v>
      </c>
      <c r="CD56" s="88" t="s">
        <v>249</v>
      </c>
      <c r="CE56" s="88" t="s">
        <v>250</v>
      </c>
      <c r="CF56" s="89" t="s">
        <v>251</v>
      </c>
      <c r="CG56" s="94" t="n">
        <f aca="false">CH56</f>
        <v>2743919</v>
      </c>
      <c r="CH56" s="96" t="n">
        <v>2743919</v>
      </c>
      <c r="CI56" s="96" t="n">
        <v>1811056</v>
      </c>
      <c r="CJ56" s="96" t="n">
        <v>408830</v>
      </c>
      <c r="CK56" s="96"/>
      <c r="CL56" s="96" t="n">
        <v>100000</v>
      </c>
      <c r="CM56" s="96"/>
      <c r="CN56" s="96" t="n">
        <v>100000</v>
      </c>
      <c r="CO56" s="96"/>
      <c r="CP56" s="96"/>
      <c r="CQ56" s="96"/>
      <c r="CR56" s="96" t="n">
        <f aca="false">CL56+CG56</f>
        <v>2843919</v>
      </c>
      <c r="CS56" s="88" t="s">
        <v>248</v>
      </c>
      <c r="CT56" s="88" t="s">
        <v>249</v>
      </c>
      <c r="CU56" s="88" t="s">
        <v>250</v>
      </c>
      <c r="CV56" s="89" t="s">
        <v>251</v>
      </c>
      <c r="CW56" s="94" t="n">
        <f aca="false">CX56</f>
        <v>2743919</v>
      </c>
      <c r="CX56" s="96" t="n">
        <v>2743919</v>
      </c>
      <c r="CY56" s="96" t="n">
        <v>1811056</v>
      </c>
      <c r="CZ56" s="96" t="n">
        <v>408830</v>
      </c>
      <c r="DA56" s="96"/>
      <c r="DB56" s="96" t="n">
        <v>100000</v>
      </c>
      <c r="DC56" s="96"/>
      <c r="DD56" s="96" t="n">
        <v>100000</v>
      </c>
      <c r="DE56" s="96"/>
      <c r="DF56" s="96"/>
      <c r="DG56" s="96"/>
      <c r="DH56" s="96" t="n">
        <f aca="false">DB56+CW56</f>
        <v>2843919</v>
      </c>
      <c r="DI56" s="88" t="s">
        <v>248</v>
      </c>
      <c r="DJ56" s="88" t="s">
        <v>249</v>
      </c>
      <c r="DK56" s="88" t="s">
        <v>250</v>
      </c>
      <c r="DL56" s="89" t="s">
        <v>251</v>
      </c>
      <c r="DM56" s="94" t="n">
        <f aca="false">DN56</f>
        <v>2743919</v>
      </c>
      <c r="DN56" s="96" t="n">
        <v>2743919</v>
      </c>
      <c r="DO56" s="96" t="n">
        <v>1811056</v>
      </c>
      <c r="DP56" s="96" t="n">
        <v>408830</v>
      </c>
      <c r="DQ56" s="96"/>
      <c r="DR56" s="96" t="n">
        <v>100000</v>
      </c>
      <c r="DS56" s="96"/>
      <c r="DT56" s="96" t="n">
        <v>100000</v>
      </c>
      <c r="DU56" s="96"/>
      <c r="DV56" s="96"/>
      <c r="DW56" s="96"/>
      <c r="DX56" s="96" t="n">
        <f aca="false">DR56+DM56</f>
        <v>2843919</v>
      </c>
      <c r="DY56" s="88" t="s">
        <v>248</v>
      </c>
      <c r="DZ56" s="88" t="s">
        <v>249</v>
      </c>
      <c r="EA56" s="88" t="s">
        <v>250</v>
      </c>
      <c r="EB56" s="89" t="s">
        <v>251</v>
      </c>
      <c r="EC56" s="94" t="n">
        <f aca="false">ED56</f>
        <v>2743919</v>
      </c>
      <c r="ED56" s="96" t="n">
        <v>2743919</v>
      </c>
      <c r="EE56" s="96" t="n">
        <v>1811056</v>
      </c>
      <c r="EF56" s="96" t="n">
        <v>408830</v>
      </c>
      <c r="EG56" s="96"/>
      <c r="EH56" s="96" t="n">
        <v>100000</v>
      </c>
      <c r="EI56" s="96"/>
      <c r="EJ56" s="96" t="n">
        <v>100000</v>
      </c>
      <c r="EK56" s="96"/>
      <c r="EL56" s="96"/>
      <c r="EM56" s="96"/>
      <c r="EN56" s="96" t="n">
        <f aca="false">EH56+EC56</f>
        <v>2843919</v>
      </c>
      <c r="EO56" s="88" t="s">
        <v>248</v>
      </c>
      <c r="EP56" s="88" t="s">
        <v>249</v>
      </c>
      <c r="EQ56" s="88" t="s">
        <v>250</v>
      </c>
      <c r="ER56" s="89" t="s">
        <v>251</v>
      </c>
      <c r="ES56" s="94" t="n">
        <f aca="false">ET56</f>
        <v>2743919</v>
      </c>
      <c r="ET56" s="96" t="n">
        <v>2743919</v>
      </c>
      <c r="EU56" s="96" t="n">
        <v>1811056</v>
      </c>
      <c r="EV56" s="96" t="n">
        <v>408830</v>
      </c>
      <c r="EW56" s="96"/>
      <c r="EX56" s="96" t="n">
        <v>100000</v>
      </c>
      <c r="EY56" s="96"/>
      <c r="EZ56" s="96" t="n">
        <v>100000</v>
      </c>
      <c r="FA56" s="96"/>
      <c r="FB56" s="96"/>
      <c r="FC56" s="96"/>
      <c r="FD56" s="96" t="n">
        <f aca="false">EX56+ES56</f>
        <v>2843919</v>
      </c>
      <c r="FE56" s="88" t="s">
        <v>248</v>
      </c>
      <c r="FF56" s="88" t="s">
        <v>249</v>
      </c>
      <c r="FG56" s="88" t="s">
        <v>250</v>
      </c>
      <c r="FH56" s="89" t="s">
        <v>251</v>
      </c>
      <c r="FI56" s="94" t="n">
        <f aca="false">FJ56</f>
        <v>2743919</v>
      </c>
      <c r="FJ56" s="96" t="n">
        <v>2743919</v>
      </c>
      <c r="FK56" s="96" t="n">
        <v>1811056</v>
      </c>
      <c r="FL56" s="96" t="n">
        <v>408830</v>
      </c>
      <c r="FM56" s="96"/>
      <c r="FN56" s="96" t="n">
        <v>100000</v>
      </c>
      <c r="FO56" s="96"/>
      <c r="FP56" s="96" t="n">
        <v>100000</v>
      </c>
      <c r="FQ56" s="96"/>
      <c r="FR56" s="96"/>
      <c r="FS56" s="96"/>
      <c r="FT56" s="96" t="n">
        <f aca="false">FN56+FI56</f>
        <v>2843919</v>
      </c>
      <c r="FU56" s="88" t="s">
        <v>248</v>
      </c>
      <c r="FV56" s="88" t="s">
        <v>249</v>
      </c>
      <c r="FW56" s="88" t="s">
        <v>250</v>
      </c>
      <c r="FX56" s="89" t="s">
        <v>251</v>
      </c>
      <c r="FY56" s="94" t="n">
        <f aca="false">FZ56</f>
        <v>2743919</v>
      </c>
      <c r="FZ56" s="96" t="n">
        <v>2743919</v>
      </c>
      <c r="GA56" s="96" t="n">
        <v>1811056</v>
      </c>
      <c r="GB56" s="96" t="n">
        <v>408830</v>
      </c>
      <c r="GC56" s="96"/>
      <c r="GD56" s="96" t="n">
        <v>100000</v>
      </c>
      <c r="GE56" s="96"/>
      <c r="GF56" s="96" t="n">
        <v>100000</v>
      </c>
      <c r="GG56" s="96"/>
      <c r="GH56" s="96"/>
      <c r="GI56" s="96"/>
      <c r="GJ56" s="96" t="n">
        <f aca="false">GD56+FY56</f>
        <v>2843919</v>
      </c>
      <c r="GK56" s="88" t="s">
        <v>248</v>
      </c>
      <c r="GL56" s="88" t="s">
        <v>249</v>
      </c>
      <c r="GM56" s="88" t="s">
        <v>250</v>
      </c>
      <c r="GN56" s="89" t="s">
        <v>251</v>
      </c>
      <c r="GO56" s="94" t="n">
        <f aca="false">GP56</f>
        <v>2743919</v>
      </c>
      <c r="GP56" s="96" t="n">
        <v>2743919</v>
      </c>
      <c r="GQ56" s="96" t="n">
        <v>1811056</v>
      </c>
      <c r="GR56" s="96" t="n">
        <v>408830</v>
      </c>
      <c r="GS56" s="96"/>
      <c r="GT56" s="96" t="n">
        <v>100000</v>
      </c>
      <c r="GU56" s="96"/>
      <c r="GV56" s="96" t="n">
        <v>100000</v>
      </c>
      <c r="GW56" s="96"/>
      <c r="GX56" s="96"/>
      <c r="GY56" s="96"/>
      <c r="GZ56" s="96" t="n">
        <f aca="false">GT56+GO56</f>
        <v>2843919</v>
      </c>
      <c r="HA56" s="88" t="s">
        <v>248</v>
      </c>
      <c r="HB56" s="88" t="s">
        <v>249</v>
      </c>
      <c r="HC56" s="88" t="s">
        <v>250</v>
      </c>
      <c r="HD56" s="89" t="s">
        <v>251</v>
      </c>
      <c r="HE56" s="94" t="n">
        <f aca="false">HF56</f>
        <v>2743919</v>
      </c>
      <c r="HF56" s="96" t="n">
        <v>2743919</v>
      </c>
      <c r="HG56" s="96" t="n">
        <v>1811056</v>
      </c>
      <c r="HH56" s="96" t="n">
        <v>408830</v>
      </c>
      <c r="HI56" s="96"/>
      <c r="HJ56" s="96" t="n">
        <v>100000</v>
      </c>
      <c r="HK56" s="96"/>
      <c r="HL56" s="96" t="n">
        <v>100000</v>
      </c>
      <c r="HM56" s="96"/>
      <c r="HN56" s="96"/>
      <c r="HO56" s="96"/>
      <c r="HP56" s="96" t="n">
        <f aca="false">HJ56+HE56</f>
        <v>2843919</v>
      </c>
      <c r="HQ56" s="88" t="s">
        <v>248</v>
      </c>
      <c r="HR56" s="88" t="s">
        <v>249</v>
      </c>
      <c r="HS56" s="88" t="s">
        <v>250</v>
      </c>
      <c r="HT56" s="89" t="s">
        <v>251</v>
      </c>
      <c r="HU56" s="94" t="n">
        <f aca="false">HV56</f>
        <v>2743919</v>
      </c>
      <c r="HV56" s="96" t="n">
        <v>2743919</v>
      </c>
      <c r="HW56" s="96" t="n">
        <v>1811056</v>
      </c>
      <c r="HX56" s="96" t="n">
        <v>408830</v>
      </c>
      <c r="HY56" s="96"/>
      <c r="HZ56" s="96" t="n">
        <v>100000</v>
      </c>
      <c r="IA56" s="96"/>
      <c r="IB56" s="96" t="n">
        <v>100000</v>
      </c>
      <c r="IC56" s="96"/>
      <c r="ID56" s="96"/>
      <c r="IE56" s="96"/>
      <c r="IF56" s="96" t="n">
        <f aca="false">HZ56+HU56</f>
        <v>2843919</v>
      </c>
      <c r="IG56" s="88" t="s">
        <v>248</v>
      </c>
      <c r="IH56" s="88" t="s">
        <v>249</v>
      </c>
      <c r="II56" s="88" t="s">
        <v>250</v>
      </c>
      <c r="IJ56" s="89" t="s">
        <v>251</v>
      </c>
      <c r="IK56" s="94" t="n">
        <f aca="false">IL56</f>
        <v>2743919</v>
      </c>
      <c r="IL56" s="96" t="n">
        <v>2743919</v>
      </c>
      <c r="IM56" s="96" t="n">
        <v>1811056</v>
      </c>
      <c r="IN56" s="96" t="n">
        <v>408830</v>
      </c>
      <c r="IO56" s="96"/>
      <c r="IP56" s="96" t="n">
        <v>100000</v>
      </c>
      <c r="IQ56" s="96"/>
      <c r="IR56" s="96" t="n">
        <v>100000</v>
      </c>
      <c r="IS56" s="96"/>
      <c r="IT56" s="96"/>
      <c r="IU56" s="96"/>
      <c r="IV56" s="96" t="n">
        <f aca="false">IP56+IK56</f>
        <v>2843919</v>
      </c>
    </row>
    <row r="57" customFormat="false" ht="12.75" hidden="false" customHeight="false" outlineLevel="0" collapsed="false">
      <c r="A57" s="88" t="s">
        <v>252</v>
      </c>
      <c r="B57" s="88" t="s">
        <v>253</v>
      </c>
      <c r="C57" s="88"/>
      <c r="D57" s="89" t="s">
        <v>254</v>
      </c>
      <c r="E57" s="90" t="n">
        <f aca="false">E58</f>
        <v>1410920</v>
      </c>
      <c r="F57" s="92" t="n">
        <f aca="false">F58</f>
        <v>1410920</v>
      </c>
      <c r="G57" s="92" t="n">
        <f aca="false">G58</f>
        <v>754800</v>
      </c>
      <c r="H57" s="92" t="n">
        <f aca="false">H58</f>
        <v>441320</v>
      </c>
      <c r="I57" s="93" t="n">
        <f aca="false">I58</f>
        <v>0</v>
      </c>
      <c r="J57" s="104" t="n">
        <f aca="false">J58</f>
        <v>0</v>
      </c>
      <c r="K57" s="104" t="n">
        <f aca="false">K58</f>
        <v>0</v>
      </c>
      <c r="L57" s="104" t="n">
        <f aca="false">L58</f>
        <v>0</v>
      </c>
      <c r="M57" s="90" t="n">
        <f aca="false">M58</f>
        <v>0</v>
      </c>
      <c r="N57" s="90" t="n">
        <f aca="false">N58</f>
        <v>0</v>
      </c>
      <c r="O57" s="90" t="n">
        <f aca="false">O58</f>
        <v>0</v>
      </c>
      <c r="P57" s="91" t="n">
        <f aca="false">J57+E57</f>
        <v>1410920</v>
      </c>
      <c r="Q57" s="88" t="s">
        <v>252</v>
      </c>
      <c r="R57" s="88" t="s">
        <v>253</v>
      </c>
      <c r="S57" s="88"/>
      <c r="T57" s="89" t="s">
        <v>254</v>
      </c>
      <c r="U57" s="90" t="n">
        <f aca="false">U58</f>
        <v>1410920</v>
      </c>
      <c r="V57" s="92" t="n">
        <f aca="false">V58</f>
        <v>1410920</v>
      </c>
      <c r="W57" s="92" t="n">
        <f aca="false">W58</f>
        <v>754800</v>
      </c>
      <c r="X57" s="92" t="n">
        <f aca="false">X58</f>
        <v>441320</v>
      </c>
      <c r="Y57" s="93" t="n">
        <f aca="false">Y58</f>
        <v>0</v>
      </c>
      <c r="Z57" s="104" t="n">
        <f aca="false">Z58</f>
        <v>0</v>
      </c>
      <c r="AA57" s="104" t="n">
        <f aca="false">AA58</f>
        <v>0</v>
      </c>
      <c r="AB57" s="104" t="n">
        <f aca="false">AB58</f>
        <v>0</v>
      </c>
      <c r="AC57" s="90" t="n">
        <f aca="false">AC58</f>
        <v>0</v>
      </c>
      <c r="AD57" s="90" t="n">
        <f aca="false">AD58</f>
        <v>0</v>
      </c>
      <c r="AE57" s="90" t="n">
        <f aca="false">AE58</f>
        <v>0</v>
      </c>
      <c r="AF57" s="91" t="n">
        <f aca="false">Z57+U57</f>
        <v>1410920</v>
      </c>
      <c r="AG57" s="88" t="s">
        <v>252</v>
      </c>
      <c r="AH57" s="88" t="s">
        <v>253</v>
      </c>
      <c r="AI57" s="88"/>
      <c r="AJ57" s="89" t="s">
        <v>254</v>
      </c>
      <c r="AK57" s="90" t="n">
        <f aca="false">AK58</f>
        <v>1410920</v>
      </c>
      <c r="AL57" s="92" t="n">
        <f aca="false">AL58</f>
        <v>1410920</v>
      </c>
      <c r="AM57" s="92" t="n">
        <f aca="false">AM58</f>
        <v>754800</v>
      </c>
      <c r="AN57" s="92" t="n">
        <f aca="false">AN58</f>
        <v>441320</v>
      </c>
      <c r="AO57" s="93" t="n">
        <f aca="false">AO58</f>
        <v>0</v>
      </c>
      <c r="AP57" s="104" t="n">
        <f aca="false">AP58</f>
        <v>0</v>
      </c>
      <c r="AQ57" s="104" t="n">
        <f aca="false">AQ58</f>
        <v>0</v>
      </c>
      <c r="AR57" s="104" t="n">
        <f aca="false">AR58</f>
        <v>0</v>
      </c>
      <c r="AS57" s="90" t="n">
        <f aca="false">AS58</f>
        <v>0</v>
      </c>
      <c r="AT57" s="90" t="n">
        <f aca="false">AT58</f>
        <v>0</v>
      </c>
      <c r="AU57" s="90" t="n">
        <f aca="false">AU58</f>
        <v>0</v>
      </c>
      <c r="AV57" s="91" t="n">
        <f aca="false">AP57+AK57</f>
        <v>1410920</v>
      </c>
      <c r="AW57" s="88" t="s">
        <v>252</v>
      </c>
      <c r="AX57" s="88" t="s">
        <v>253</v>
      </c>
      <c r="AY57" s="88"/>
      <c r="AZ57" s="89" t="s">
        <v>254</v>
      </c>
      <c r="BA57" s="90" t="n">
        <f aca="false">BA58</f>
        <v>1410920</v>
      </c>
      <c r="BB57" s="92" t="n">
        <f aca="false">BB58</f>
        <v>1410920</v>
      </c>
      <c r="BC57" s="92" t="n">
        <f aca="false">BC58</f>
        <v>754800</v>
      </c>
      <c r="BD57" s="92" t="n">
        <f aca="false">BD58</f>
        <v>441320</v>
      </c>
      <c r="BE57" s="93" t="n">
        <f aca="false">BE58</f>
        <v>0</v>
      </c>
      <c r="BF57" s="104" t="n">
        <f aca="false">BF58</f>
        <v>0</v>
      </c>
      <c r="BG57" s="104" t="n">
        <f aca="false">BG58</f>
        <v>0</v>
      </c>
      <c r="BH57" s="104" t="n">
        <f aca="false">BH58</f>
        <v>0</v>
      </c>
      <c r="BI57" s="90" t="n">
        <f aca="false">BI58</f>
        <v>0</v>
      </c>
      <c r="BJ57" s="90" t="n">
        <f aca="false">BJ58</f>
        <v>0</v>
      </c>
      <c r="BK57" s="90" t="n">
        <f aca="false">BK58</f>
        <v>0</v>
      </c>
      <c r="BL57" s="91" t="n">
        <f aca="false">BF57+BA57</f>
        <v>1410920</v>
      </c>
      <c r="BM57" s="88" t="s">
        <v>252</v>
      </c>
      <c r="BN57" s="88" t="s">
        <v>253</v>
      </c>
      <c r="BO57" s="88"/>
      <c r="BP57" s="89" t="s">
        <v>254</v>
      </c>
      <c r="BQ57" s="90" t="n">
        <f aca="false">BQ58</f>
        <v>1410920</v>
      </c>
      <c r="BR57" s="92" t="n">
        <f aca="false">BR58</f>
        <v>1410920</v>
      </c>
      <c r="BS57" s="92" t="n">
        <f aca="false">BS58</f>
        <v>754800</v>
      </c>
      <c r="BT57" s="92" t="n">
        <f aca="false">BT58</f>
        <v>441320</v>
      </c>
      <c r="BU57" s="93" t="n">
        <f aca="false">BU58</f>
        <v>0</v>
      </c>
      <c r="BV57" s="104" t="n">
        <f aca="false">BV58</f>
        <v>0</v>
      </c>
      <c r="BW57" s="104" t="n">
        <f aca="false">BW58</f>
        <v>0</v>
      </c>
      <c r="BX57" s="104" t="n">
        <f aca="false">BX58</f>
        <v>0</v>
      </c>
      <c r="BY57" s="90" t="n">
        <f aca="false">BY58</f>
        <v>0</v>
      </c>
      <c r="BZ57" s="90" t="n">
        <f aca="false">BZ58</f>
        <v>0</v>
      </c>
      <c r="CA57" s="90" t="n">
        <f aca="false">CA58</f>
        <v>0</v>
      </c>
      <c r="CB57" s="91" t="n">
        <f aca="false">BV57+BQ57</f>
        <v>1410920</v>
      </c>
      <c r="CC57" s="88" t="s">
        <v>252</v>
      </c>
      <c r="CD57" s="88" t="s">
        <v>253</v>
      </c>
      <c r="CE57" s="88"/>
      <c r="CF57" s="89" t="s">
        <v>254</v>
      </c>
      <c r="CG57" s="90" t="n">
        <f aca="false">CG58</f>
        <v>1410920</v>
      </c>
      <c r="CH57" s="92" t="n">
        <f aca="false">CH58</f>
        <v>1410920</v>
      </c>
      <c r="CI57" s="92" t="n">
        <f aca="false">CI58</f>
        <v>754800</v>
      </c>
      <c r="CJ57" s="92" t="n">
        <f aca="false">CJ58</f>
        <v>441320</v>
      </c>
      <c r="CK57" s="93" t="n">
        <f aca="false">CK58</f>
        <v>0</v>
      </c>
      <c r="CL57" s="104" t="n">
        <f aca="false">CL58</f>
        <v>0</v>
      </c>
      <c r="CM57" s="104" t="n">
        <f aca="false">CM58</f>
        <v>0</v>
      </c>
      <c r="CN57" s="104" t="n">
        <f aca="false">CN58</f>
        <v>0</v>
      </c>
      <c r="CO57" s="90" t="n">
        <f aca="false">CO58</f>
        <v>0</v>
      </c>
      <c r="CP57" s="90" t="n">
        <f aca="false">CP58</f>
        <v>0</v>
      </c>
      <c r="CQ57" s="90" t="n">
        <f aca="false">CQ58</f>
        <v>0</v>
      </c>
      <c r="CR57" s="91" t="n">
        <f aca="false">CL57+CG57</f>
        <v>1410920</v>
      </c>
      <c r="CS57" s="88" t="s">
        <v>252</v>
      </c>
      <c r="CT57" s="88" t="s">
        <v>253</v>
      </c>
      <c r="CU57" s="88"/>
      <c r="CV57" s="89" t="s">
        <v>254</v>
      </c>
      <c r="CW57" s="90" t="n">
        <f aca="false">CW58</f>
        <v>1410920</v>
      </c>
      <c r="CX57" s="92" t="n">
        <f aca="false">CX58</f>
        <v>1410920</v>
      </c>
      <c r="CY57" s="92" t="n">
        <f aca="false">CY58</f>
        <v>754800</v>
      </c>
      <c r="CZ57" s="92" t="n">
        <f aca="false">CZ58</f>
        <v>441320</v>
      </c>
      <c r="DA57" s="93" t="n">
        <f aca="false">DA58</f>
        <v>0</v>
      </c>
      <c r="DB57" s="104" t="n">
        <f aca="false">DB58</f>
        <v>0</v>
      </c>
      <c r="DC57" s="104" t="n">
        <f aca="false">DC58</f>
        <v>0</v>
      </c>
      <c r="DD57" s="104" t="n">
        <f aca="false">DD58</f>
        <v>0</v>
      </c>
      <c r="DE57" s="90" t="n">
        <f aca="false">DE58</f>
        <v>0</v>
      </c>
      <c r="DF57" s="90" t="n">
        <f aca="false">DF58</f>
        <v>0</v>
      </c>
      <c r="DG57" s="90" t="n">
        <f aca="false">DG58</f>
        <v>0</v>
      </c>
      <c r="DH57" s="91" t="n">
        <f aca="false">DB57+CW57</f>
        <v>1410920</v>
      </c>
      <c r="DI57" s="88" t="s">
        <v>252</v>
      </c>
      <c r="DJ57" s="88" t="s">
        <v>253</v>
      </c>
      <c r="DK57" s="88"/>
      <c r="DL57" s="89" t="s">
        <v>254</v>
      </c>
      <c r="DM57" s="90" t="n">
        <f aca="false">DM58</f>
        <v>1410920</v>
      </c>
      <c r="DN57" s="92" t="n">
        <f aca="false">DN58</f>
        <v>1410920</v>
      </c>
      <c r="DO57" s="92" t="n">
        <f aca="false">DO58</f>
        <v>754800</v>
      </c>
      <c r="DP57" s="92" t="n">
        <f aca="false">DP58</f>
        <v>441320</v>
      </c>
      <c r="DQ57" s="93" t="n">
        <f aca="false">DQ58</f>
        <v>0</v>
      </c>
      <c r="DR57" s="104" t="n">
        <f aca="false">DR58</f>
        <v>0</v>
      </c>
      <c r="DS57" s="104" t="n">
        <f aca="false">DS58</f>
        <v>0</v>
      </c>
      <c r="DT57" s="104" t="n">
        <f aca="false">DT58</f>
        <v>0</v>
      </c>
      <c r="DU57" s="90" t="n">
        <f aca="false">DU58</f>
        <v>0</v>
      </c>
      <c r="DV57" s="90" t="n">
        <f aca="false">DV58</f>
        <v>0</v>
      </c>
      <c r="DW57" s="90" t="n">
        <f aca="false">DW58</f>
        <v>0</v>
      </c>
      <c r="DX57" s="91" t="n">
        <f aca="false">DR57+DM57</f>
        <v>1410920</v>
      </c>
      <c r="DY57" s="88" t="s">
        <v>252</v>
      </c>
      <c r="DZ57" s="88" t="s">
        <v>253</v>
      </c>
      <c r="EA57" s="88"/>
      <c r="EB57" s="89" t="s">
        <v>254</v>
      </c>
      <c r="EC57" s="90" t="n">
        <f aca="false">EC58</f>
        <v>1410920</v>
      </c>
      <c r="ED57" s="92" t="n">
        <f aca="false">ED58</f>
        <v>1410920</v>
      </c>
      <c r="EE57" s="92" t="n">
        <f aca="false">EE58</f>
        <v>754800</v>
      </c>
      <c r="EF57" s="92" t="n">
        <f aca="false">EF58</f>
        <v>441320</v>
      </c>
      <c r="EG57" s="93" t="n">
        <f aca="false">EG58</f>
        <v>0</v>
      </c>
      <c r="EH57" s="104" t="n">
        <f aca="false">EH58</f>
        <v>0</v>
      </c>
      <c r="EI57" s="104" t="n">
        <f aca="false">EI58</f>
        <v>0</v>
      </c>
      <c r="EJ57" s="104" t="n">
        <f aca="false">EJ58</f>
        <v>0</v>
      </c>
      <c r="EK57" s="90" t="n">
        <f aca="false">EK58</f>
        <v>0</v>
      </c>
      <c r="EL57" s="90" t="n">
        <f aca="false">EL58</f>
        <v>0</v>
      </c>
      <c r="EM57" s="90" t="n">
        <f aca="false">EM58</f>
        <v>0</v>
      </c>
      <c r="EN57" s="91" t="n">
        <f aca="false">EH57+EC57</f>
        <v>1410920</v>
      </c>
      <c r="EO57" s="88" t="s">
        <v>252</v>
      </c>
      <c r="EP57" s="88" t="s">
        <v>253</v>
      </c>
      <c r="EQ57" s="88"/>
      <c r="ER57" s="89" t="s">
        <v>254</v>
      </c>
      <c r="ES57" s="90" t="n">
        <f aca="false">ES58</f>
        <v>1410920</v>
      </c>
      <c r="ET57" s="92" t="n">
        <f aca="false">ET58</f>
        <v>1410920</v>
      </c>
      <c r="EU57" s="92" t="n">
        <f aca="false">EU58</f>
        <v>754800</v>
      </c>
      <c r="EV57" s="92" t="n">
        <f aca="false">EV58</f>
        <v>441320</v>
      </c>
      <c r="EW57" s="93" t="n">
        <f aca="false">EW58</f>
        <v>0</v>
      </c>
      <c r="EX57" s="104" t="n">
        <f aca="false">EX58</f>
        <v>0</v>
      </c>
      <c r="EY57" s="104" t="n">
        <f aca="false">EY58</f>
        <v>0</v>
      </c>
      <c r="EZ57" s="104" t="n">
        <f aca="false">EZ58</f>
        <v>0</v>
      </c>
      <c r="FA57" s="90" t="n">
        <f aca="false">FA58</f>
        <v>0</v>
      </c>
      <c r="FB57" s="90" t="n">
        <f aca="false">FB58</f>
        <v>0</v>
      </c>
      <c r="FC57" s="90" t="n">
        <f aca="false">FC58</f>
        <v>0</v>
      </c>
      <c r="FD57" s="91" t="n">
        <f aca="false">EX57+ES57</f>
        <v>1410920</v>
      </c>
      <c r="FE57" s="88" t="s">
        <v>252</v>
      </c>
      <c r="FF57" s="88" t="s">
        <v>253</v>
      </c>
      <c r="FG57" s="88"/>
      <c r="FH57" s="89" t="s">
        <v>254</v>
      </c>
      <c r="FI57" s="90" t="n">
        <f aca="false">FI58</f>
        <v>1410920</v>
      </c>
      <c r="FJ57" s="92" t="n">
        <f aca="false">FJ58</f>
        <v>1410920</v>
      </c>
      <c r="FK57" s="92" t="n">
        <f aca="false">FK58</f>
        <v>754800</v>
      </c>
      <c r="FL57" s="92" t="n">
        <f aca="false">FL58</f>
        <v>441320</v>
      </c>
      <c r="FM57" s="93" t="n">
        <f aca="false">FM58</f>
        <v>0</v>
      </c>
      <c r="FN57" s="104" t="n">
        <f aca="false">FN58</f>
        <v>0</v>
      </c>
      <c r="FO57" s="104" t="n">
        <f aca="false">FO58</f>
        <v>0</v>
      </c>
      <c r="FP57" s="104" t="n">
        <f aca="false">FP58</f>
        <v>0</v>
      </c>
      <c r="FQ57" s="90" t="n">
        <f aca="false">FQ58</f>
        <v>0</v>
      </c>
      <c r="FR57" s="90" t="n">
        <f aca="false">FR58</f>
        <v>0</v>
      </c>
      <c r="FS57" s="90" t="n">
        <f aca="false">FS58</f>
        <v>0</v>
      </c>
      <c r="FT57" s="91" t="n">
        <f aca="false">FN57+FI57</f>
        <v>1410920</v>
      </c>
      <c r="FU57" s="88" t="s">
        <v>252</v>
      </c>
      <c r="FV57" s="88" t="s">
        <v>253</v>
      </c>
      <c r="FW57" s="88"/>
      <c r="FX57" s="89" t="s">
        <v>254</v>
      </c>
      <c r="FY57" s="90" t="n">
        <f aca="false">FY58</f>
        <v>1410920</v>
      </c>
      <c r="FZ57" s="92" t="n">
        <f aca="false">FZ58</f>
        <v>1410920</v>
      </c>
      <c r="GA57" s="92" t="n">
        <f aca="false">GA58</f>
        <v>754800</v>
      </c>
      <c r="GB57" s="92" t="n">
        <f aca="false">GB58</f>
        <v>441320</v>
      </c>
      <c r="GC57" s="93" t="n">
        <f aca="false">GC58</f>
        <v>0</v>
      </c>
      <c r="GD57" s="104" t="n">
        <f aca="false">GD58</f>
        <v>0</v>
      </c>
      <c r="GE57" s="104" t="n">
        <f aca="false">GE58</f>
        <v>0</v>
      </c>
      <c r="GF57" s="104" t="n">
        <f aca="false">GF58</f>
        <v>0</v>
      </c>
      <c r="GG57" s="90" t="n">
        <f aca="false">GG58</f>
        <v>0</v>
      </c>
      <c r="GH57" s="90" t="n">
        <f aca="false">GH58</f>
        <v>0</v>
      </c>
      <c r="GI57" s="90" t="n">
        <f aca="false">GI58</f>
        <v>0</v>
      </c>
      <c r="GJ57" s="91" t="n">
        <f aca="false">GD57+FY57</f>
        <v>1410920</v>
      </c>
      <c r="GK57" s="88" t="s">
        <v>252</v>
      </c>
      <c r="GL57" s="88" t="s">
        <v>253</v>
      </c>
      <c r="GM57" s="88"/>
      <c r="GN57" s="89" t="s">
        <v>254</v>
      </c>
      <c r="GO57" s="90" t="n">
        <f aca="false">GO58</f>
        <v>1410920</v>
      </c>
      <c r="GP57" s="92" t="n">
        <f aca="false">GP58</f>
        <v>1410920</v>
      </c>
      <c r="GQ57" s="92" t="n">
        <f aca="false">GQ58</f>
        <v>754800</v>
      </c>
      <c r="GR57" s="92" t="n">
        <f aca="false">GR58</f>
        <v>441320</v>
      </c>
      <c r="GS57" s="93" t="n">
        <f aca="false">GS58</f>
        <v>0</v>
      </c>
      <c r="GT57" s="104" t="n">
        <f aca="false">GT58</f>
        <v>0</v>
      </c>
      <c r="GU57" s="104" t="n">
        <f aca="false">GU58</f>
        <v>0</v>
      </c>
      <c r="GV57" s="104" t="n">
        <f aca="false">GV58</f>
        <v>0</v>
      </c>
      <c r="GW57" s="90" t="n">
        <f aca="false">GW58</f>
        <v>0</v>
      </c>
      <c r="GX57" s="90" t="n">
        <f aca="false">GX58</f>
        <v>0</v>
      </c>
      <c r="GY57" s="90" t="n">
        <f aca="false">GY58</f>
        <v>0</v>
      </c>
      <c r="GZ57" s="91" t="n">
        <f aca="false">GT57+GO57</f>
        <v>1410920</v>
      </c>
      <c r="HA57" s="88" t="s">
        <v>252</v>
      </c>
      <c r="HB57" s="88" t="s">
        <v>253</v>
      </c>
      <c r="HC57" s="88"/>
      <c r="HD57" s="89" t="s">
        <v>254</v>
      </c>
      <c r="HE57" s="90" t="n">
        <f aca="false">HE58</f>
        <v>1410920</v>
      </c>
      <c r="HF57" s="92" t="n">
        <f aca="false">HF58</f>
        <v>1410920</v>
      </c>
      <c r="HG57" s="92" t="n">
        <f aca="false">HG58</f>
        <v>754800</v>
      </c>
      <c r="HH57" s="92" t="n">
        <f aca="false">HH58</f>
        <v>441320</v>
      </c>
      <c r="HI57" s="93" t="n">
        <f aca="false">HI58</f>
        <v>0</v>
      </c>
      <c r="HJ57" s="104" t="n">
        <f aca="false">HJ58</f>
        <v>0</v>
      </c>
      <c r="HK57" s="104" t="n">
        <f aca="false">HK58</f>
        <v>0</v>
      </c>
      <c r="HL57" s="104" t="n">
        <f aca="false">HL58</f>
        <v>0</v>
      </c>
      <c r="HM57" s="90" t="n">
        <f aca="false">HM58</f>
        <v>0</v>
      </c>
      <c r="HN57" s="90" t="n">
        <f aca="false">HN58</f>
        <v>0</v>
      </c>
      <c r="HO57" s="90" t="n">
        <f aca="false">HO58</f>
        <v>0</v>
      </c>
      <c r="HP57" s="91" t="n">
        <f aca="false">HJ57+HE57</f>
        <v>1410920</v>
      </c>
      <c r="HQ57" s="88" t="s">
        <v>252</v>
      </c>
      <c r="HR57" s="88" t="s">
        <v>253</v>
      </c>
      <c r="HS57" s="88"/>
      <c r="HT57" s="89" t="s">
        <v>254</v>
      </c>
      <c r="HU57" s="90" t="n">
        <f aca="false">HU58</f>
        <v>1410920</v>
      </c>
      <c r="HV57" s="92" t="n">
        <f aca="false">HV58</f>
        <v>1410920</v>
      </c>
      <c r="HW57" s="92" t="n">
        <f aca="false">HW58</f>
        <v>754800</v>
      </c>
      <c r="HX57" s="92" t="n">
        <f aca="false">HX58</f>
        <v>441320</v>
      </c>
      <c r="HY57" s="93" t="n">
        <f aca="false">HY58</f>
        <v>0</v>
      </c>
      <c r="HZ57" s="104" t="n">
        <f aca="false">HZ58</f>
        <v>0</v>
      </c>
      <c r="IA57" s="104" t="n">
        <f aca="false">IA58</f>
        <v>0</v>
      </c>
      <c r="IB57" s="104" t="n">
        <f aca="false">IB58</f>
        <v>0</v>
      </c>
      <c r="IC57" s="90" t="n">
        <f aca="false">IC58</f>
        <v>0</v>
      </c>
      <c r="ID57" s="90" t="n">
        <f aca="false">ID58</f>
        <v>0</v>
      </c>
      <c r="IE57" s="90" t="n">
        <f aca="false">IE58</f>
        <v>0</v>
      </c>
      <c r="IF57" s="91" t="n">
        <f aca="false">HZ57+HU57</f>
        <v>1410920</v>
      </c>
      <c r="IG57" s="88" t="s">
        <v>252</v>
      </c>
      <c r="IH57" s="88" t="s">
        <v>253</v>
      </c>
      <c r="II57" s="88"/>
      <c r="IJ57" s="89" t="s">
        <v>254</v>
      </c>
      <c r="IK57" s="90" t="n">
        <f aca="false">IK58</f>
        <v>1410920</v>
      </c>
      <c r="IL57" s="92" t="n">
        <f aca="false">IL58</f>
        <v>1410920</v>
      </c>
      <c r="IM57" s="92" t="n">
        <f aca="false">IM58</f>
        <v>754800</v>
      </c>
      <c r="IN57" s="92" t="n">
        <f aca="false">IN58</f>
        <v>441320</v>
      </c>
      <c r="IO57" s="93" t="n">
        <f aca="false">IO58</f>
        <v>0</v>
      </c>
      <c r="IP57" s="104" t="n">
        <f aca="false">IP58</f>
        <v>0</v>
      </c>
      <c r="IQ57" s="104" t="n">
        <f aca="false">IQ58</f>
        <v>0</v>
      </c>
      <c r="IR57" s="104" t="n">
        <f aca="false">IR58</f>
        <v>0</v>
      </c>
      <c r="IS57" s="90" t="n">
        <f aca="false">IS58</f>
        <v>0</v>
      </c>
      <c r="IT57" s="90" t="n">
        <f aca="false">IT58</f>
        <v>0</v>
      </c>
      <c r="IU57" s="90" t="n">
        <f aca="false">IU58</f>
        <v>0</v>
      </c>
      <c r="IV57" s="91" t="n">
        <f aca="false">IP57+IK57</f>
        <v>1410920</v>
      </c>
    </row>
    <row r="58" customFormat="false" ht="38.25" hidden="false" customHeight="false" outlineLevel="0" collapsed="false">
      <c r="A58" s="88" t="s">
        <v>255</v>
      </c>
      <c r="B58" s="88" t="s">
        <v>256</v>
      </c>
      <c r="C58" s="88" t="s">
        <v>250</v>
      </c>
      <c r="D58" s="89" t="s">
        <v>257</v>
      </c>
      <c r="E58" s="94" t="n">
        <f aca="false">F58</f>
        <v>1410920</v>
      </c>
      <c r="F58" s="95" t="n">
        <v>1410920</v>
      </c>
      <c r="G58" s="96" t="n">
        <v>754800</v>
      </c>
      <c r="H58" s="96" t="n">
        <v>441320</v>
      </c>
      <c r="I58" s="96"/>
      <c r="J58" s="96" t="n">
        <v>0</v>
      </c>
      <c r="K58" s="96" t="n">
        <v>0</v>
      </c>
      <c r="L58" s="96" t="n">
        <v>0</v>
      </c>
      <c r="M58" s="96"/>
      <c r="N58" s="96"/>
      <c r="O58" s="96"/>
      <c r="P58" s="91" t="n">
        <f aca="false">J58+E58</f>
        <v>1410920</v>
      </c>
      <c r="Q58" s="88" t="s">
        <v>255</v>
      </c>
      <c r="R58" s="88" t="s">
        <v>256</v>
      </c>
      <c r="S58" s="88" t="s">
        <v>250</v>
      </c>
      <c r="T58" s="89" t="s">
        <v>257</v>
      </c>
      <c r="U58" s="94" t="n">
        <f aca="false">V58</f>
        <v>1410920</v>
      </c>
      <c r="V58" s="95" t="n">
        <v>1410920</v>
      </c>
      <c r="W58" s="96" t="n">
        <v>754800</v>
      </c>
      <c r="X58" s="96" t="n">
        <v>441320</v>
      </c>
      <c r="Y58" s="96"/>
      <c r="Z58" s="96" t="n">
        <v>0</v>
      </c>
      <c r="AA58" s="96" t="n">
        <v>0</v>
      </c>
      <c r="AB58" s="96" t="n">
        <v>0</v>
      </c>
      <c r="AC58" s="96"/>
      <c r="AD58" s="96"/>
      <c r="AE58" s="96"/>
      <c r="AF58" s="91" t="n">
        <f aca="false">Z58+U58</f>
        <v>1410920</v>
      </c>
      <c r="AG58" s="88" t="s">
        <v>255</v>
      </c>
      <c r="AH58" s="88" t="s">
        <v>256</v>
      </c>
      <c r="AI58" s="88" t="s">
        <v>250</v>
      </c>
      <c r="AJ58" s="89" t="s">
        <v>257</v>
      </c>
      <c r="AK58" s="94" t="n">
        <f aca="false">AL58</f>
        <v>1410920</v>
      </c>
      <c r="AL58" s="95" t="n">
        <v>1410920</v>
      </c>
      <c r="AM58" s="96" t="n">
        <v>754800</v>
      </c>
      <c r="AN58" s="96" t="n">
        <v>441320</v>
      </c>
      <c r="AO58" s="96"/>
      <c r="AP58" s="96" t="n">
        <v>0</v>
      </c>
      <c r="AQ58" s="96" t="n">
        <v>0</v>
      </c>
      <c r="AR58" s="96" t="n">
        <v>0</v>
      </c>
      <c r="AS58" s="96"/>
      <c r="AT58" s="96"/>
      <c r="AU58" s="96"/>
      <c r="AV58" s="91" t="n">
        <f aca="false">AP58+AK58</f>
        <v>1410920</v>
      </c>
      <c r="AW58" s="88" t="s">
        <v>255</v>
      </c>
      <c r="AX58" s="88" t="s">
        <v>256</v>
      </c>
      <c r="AY58" s="88" t="s">
        <v>250</v>
      </c>
      <c r="AZ58" s="89" t="s">
        <v>257</v>
      </c>
      <c r="BA58" s="94" t="n">
        <f aca="false">BB58</f>
        <v>1410920</v>
      </c>
      <c r="BB58" s="95" t="n">
        <v>1410920</v>
      </c>
      <c r="BC58" s="96" t="n">
        <v>754800</v>
      </c>
      <c r="BD58" s="96" t="n">
        <v>441320</v>
      </c>
      <c r="BE58" s="96"/>
      <c r="BF58" s="96" t="n">
        <v>0</v>
      </c>
      <c r="BG58" s="96" t="n">
        <v>0</v>
      </c>
      <c r="BH58" s="96" t="n">
        <v>0</v>
      </c>
      <c r="BI58" s="96"/>
      <c r="BJ58" s="96"/>
      <c r="BK58" s="96"/>
      <c r="BL58" s="91" t="n">
        <f aca="false">BF58+BA58</f>
        <v>1410920</v>
      </c>
      <c r="BM58" s="88" t="s">
        <v>255</v>
      </c>
      <c r="BN58" s="88" t="s">
        <v>256</v>
      </c>
      <c r="BO58" s="88" t="s">
        <v>250</v>
      </c>
      <c r="BP58" s="89" t="s">
        <v>257</v>
      </c>
      <c r="BQ58" s="94" t="n">
        <f aca="false">BR58</f>
        <v>1410920</v>
      </c>
      <c r="BR58" s="95" t="n">
        <v>1410920</v>
      </c>
      <c r="BS58" s="96" t="n">
        <v>754800</v>
      </c>
      <c r="BT58" s="96" t="n">
        <v>441320</v>
      </c>
      <c r="BU58" s="96"/>
      <c r="BV58" s="96" t="n">
        <v>0</v>
      </c>
      <c r="BW58" s="96" t="n">
        <v>0</v>
      </c>
      <c r="BX58" s="96" t="n">
        <v>0</v>
      </c>
      <c r="BY58" s="96"/>
      <c r="BZ58" s="96"/>
      <c r="CA58" s="96"/>
      <c r="CB58" s="91" t="n">
        <f aca="false">BV58+BQ58</f>
        <v>1410920</v>
      </c>
      <c r="CC58" s="88" t="s">
        <v>255</v>
      </c>
      <c r="CD58" s="88" t="s">
        <v>256</v>
      </c>
      <c r="CE58" s="88" t="s">
        <v>250</v>
      </c>
      <c r="CF58" s="89" t="s">
        <v>257</v>
      </c>
      <c r="CG58" s="94" t="n">
        <f aca="false">CH58</f>
        <v>1410920</v>
      </c>
      <c r="CH58" s="95" t="n">
        <v>1410920</v>
      </c>
      <c r="CI58" s="96" t="n">
        <v>754800</v>
      </c>
      <c r="CJ58" s="96" t="n">
        <v>441320</v>
      </c>
      <c r="CK58" s="96"/>
      <c r="CL58" s="96" t="n">
        <v>0</v>
      </c>
      <c r="CM58" s="96" t="n">
        <v>0</v>
      </c>
      <c r="CN58" s="96" t="n">
        <v>0</v>
      </c>
      <c r="CO58" s="96"/>
      <c r="CP58" s="96"/>
      <c r="CQ58" s="96"/>
      <c r="CR58" s="91" t="n">
        <f aca="false">CL58+CG58</f>
        <v>1410920</v>
      </c>
      <c r="CS58" s="88" t="s">
        <v>255</v>
      </c>
      <c r="CT58" s="88" t="s">
        <v>256</v>
      </c>
      <c r="CU58" s="88" t="s">
        <v>250</v>
      </c>
      <c r="CV58" s="89" t="s">
        <v>257</v>
      </c>
      <c r="CW58" s="94" t="n">
        <f aca="false">CX58</f>
        <v>1410920</v>
      </c>
      <c r="CX58" s="95" t="n">
        <v>1410920</v>
      </c>
      <c r="CY58" s="96" t="n">
        <v>754800</v>
      </c>
      <c r="CZ58" s="96" t="n">
        <v>441320</v>
      </c>
      <c r="DA58" s="96"/>
      <c r="DB58" s="96" t="n">
        <v>0</v>
      </c>
      <c r="DC58" s="96" t="n">
        <v>0</v>
      </c>
      <c r="DD58" s="96" t="n">
        <v>0</v>
      </c>
      <c r="DE58" s="96"/>
      <c r="DF58" s="96"/>
      <c r="DG58" s="96"/>
      <c r="DH58" s="91" t="n">
        <f aca="false">DB58+CW58</f>
        <v>1410920</v>
      </c>
      <c r="DI58" s="88" t="s">
        <v>255</v>
      </c>
      <c r="DJ58" s="88" t="s">
        <v>256</v>
      </c>
      <c r="DK58" s="88" t="s">
        <v>250</v>
      </c>
      <c r="DL58" s="89" t="s">
        <v>257</v>
      </c>
      <c r="DM58" s="94" t="n">
        <f aca="false">DN58</f>
        <v>1410920</v>
      </c>
      <c r="DN58" s="95" t="n">
        <v>1410920</v>
      </c>
      <c r="DO58" s="96" t="n">
        <v>754800</v>
      </c>
      <c r="DP58" s="96" t="n">
        <v>441320</v>
      </c>
      <c r="DQ58" s="96"/>
      <c r="DR58" s="96" t="n">
        <v>0</v>
      </c>
      <c r="DS58" s="96" t="n">
        <v>0</v>
      </c>
      <c r="DT58" s="96" t="n">
        <v>0</v>
      </c>
      <c r="DU58" s="96"/>
      <c r="DV58" s="96"/>
      <c r="DW58" s="96"/>
      <c r="DX58" s="91" t="n">
        <f aca="false">DR58+DM58</f>
        <v>1410920</v>
      </c>
      <c r="DY58" s="88" t="s">
        <v>255</v>
      </c>
      <c r="DZ58" s="88" t="s">
        <v>256</v>
      </c>
      <c r="EA58" s="88" t="s">
        <v>250</v>
      </c>
      <c r="EB58" s="89" t="s">
        <v>257</v>
      </c>
      <c r="EC58" s="94" t="n">
        <f aca="false">ED58</f>
        <v>1410920</v>
      </c>
      <c r="ED58" s="95" t="n">
        <v>1410920</v>
      </c>
      <c r="EE58" s="96" t="n">
        <v>754800</v>
      </c>
      <c r="EF58" s="96" t="n">
        <v>441320</v>
      </c>
      <c r="EG58" s="96"/>
      <c r="EH58" s="96" t="n">
        <v>0</v>
      </c>
      <c r="EI58" s="96" t="n">
        <v>0</v>
      </c>
      <c r="EJ58" s="96" t="n">
        <v>0</v>
      </c>
      <c r="EK58" s="96"/>
      <c r="EL58" s="96"/>
      <c r="EM58" s="96"/>
      <c r="EN58" s="91" t="n">
        <f aca="false">EH58+EC58</f>
        <v>1410920</v>
      </c>
      <c r="EO58" s="88" t="s">
        <v>255</v>
      </c>
      <c r="EP58" s="88" t="s">
        <v>256</v>
      </c>
      <c r="EQ58" s="88" t="s">
        <v>250</v>
      </c>
      <c r="ER58" s="89" t="s">
        <v>257</v>
      </c>
      <c r="ES58" s="94" t="n">
        <f aca="false">ET58</f>
        <v>1410920</v>
      </c>
      <c r="ET58" s="95" t="n">
        <v>1410920</v>
      </c>
      <c r="EU58" s="96" t="n">
        <v>754800</v>
      </c>
      <c r="EV58" s="96" t="n">
        <v>441320</v>
      </c>
      <c r="EW58" s="96"/>
      <c r="EX58" s="96" t="n">
        <v>0</v>
      </c>
      <c r="EY58" s="96" t="n">
        <v>0</v>
      </c>
      <c r="EZ58" s="96" t="n">
        <v>0</v>
      </c>
      <c r="FA58" s="96"/>
      <c r="FB58" s="96"/>
      <c r="FC58" s="96"/>
      <c r="FD58" s="91" t="n">
        <f aca="false">EX58+ES58</f>
        <v>1410920</v>
      </c>
      <c r="FE58" s="88" t="s">
        <v>255</v>
      </c>
      <c r="FF58" s="88" t="s">
        <v>256</v>
      </c>
      <c r="FG58" s="88" t="s">
        <v>250</v>
      </c>
      <c r="FH58" s="89" t="s">
        <v>257</v>
      </c>
      <c r="FI58" s="94" t="n">
        <f aca="false">FJ58</f>
        <v>1410920</v>
      </c>
      <c r="FJ58" s="95" t="n">
        <v>1410920</v>
      </c>
      <c r="FK58" s="96" t="n">
        <v>754800</v>
      </c>
      <c r="FL58" s="96" t="n">
        <v>441320</v>
      </c>
      <c r="FM58" s="96"/>
      <c r="FN58" s="96" t="n">
        <v>0</v>
      </c>
      <c r="FO58" s="96" t="n">
        <v>0</v>
      </c>
      <c r="FP58" s="96" t="n">
        <v>0</v>
      </c>
      <c r="FQ58" s="96"/>
      <c r="FR58" s="96"/>
      <c r="FS58" s="96"/>
      <c r="FT58" s="91" t="n">
        <f aca="false">FN58+FI58</f>
        <v>1410920</v>
      </c>
      <c r="FU58" s="88" t="s">
        <v>255</v>
      </c>
      <c r="FV58" s="88" t="s">
        <v>256</v>
      </c>
      <c r="FW58" s="88" t="s">
        <v>250</v>
      </c>
      <c r="FX58" s="89" t="s">
        <v>257</v>
      </c>
      <c r="FY58" s="94" t="n">
        <f aca="false">FZ58</f>
        <v>1410920</v>
      </c>
      <c r="FZ58" s="95" t="n">
        <v>1410920</v>
      </c>
      <c r="GA58" s="96" t="n">
        <v>754800</v>
      </c>
      <c r="GB58" s="96" t="n">
        <v>441320</v>
      </c>
      <c r="GC58" s="96"/>
      <c r="GD58" s="96" t="n">
        <v>0</v>
      </c>
      <c r="GE58" s="96" t="n">
        <v>0</v>
      </c>
      <c r="GF58" s="96" t="n">
        <v>0</v>
      </c>
      <c r="GG58" s="96"/>
      <c r="GH58" s="96"/>
      <c r="GI58" s="96"/>
      <c r="GJ58" s="91" t="n">
        <f aca="false">GD58+FY58</f>
        <v>1410920</v>
      </c>
      <c r="GK58" s="88" t="s">
        <v>255</v>
      </c>
      <c r="GL58" s="88" t="s">
        <v>256</v>
      </c>
      <c r="GM58" s="88" t="s">
        <v>250</v>
      </c>
      <c r="GN58" s="89" t="s">
        <v>257</v>
      </c>
      <c r="GO58" s="94" t="n">
        <f aca="false">GP58</f>
        <v>1410920</v>
      </c>
      <c r="GP58" s="95" t="n">
        <v>1410920</v>
      </c>
      <c r="GQ58" s="96" t="n">
        <v>754800</v>
      </c>
      <c r="GR58" s="96" t="n">
        <v>441320</v>
      </c>
      <c r="GS58" s="96"/>
      <c r="GT58" s="96" t="n">
        <v>0</v>
      </c>
      <c r="GU58" s="96" t="n">
        <v>0</v>
      </c>
      <c r="GV58" s="96" t="n">
        <v>0</v>
      </c>
      <c r="GW58" s="96"/>
      <c r="GX58" s="96"/>
      <c r="GY58" s="96"/>
      <c r="GZ58" s="91" t="n">
        <f aca="false">GT58+GO58</f>
        <v>1410920</v>
      </c>
      <c r="HA58" s="88" t="s">
        <v>255</v>
      </c>
      <c r="HB58" s="88" t="s">
        <v>256</v>
      </c>
      <c r="HC58" s="88" t="s">
        <v>250</v>
      </c>
      <c r="HD58" s="89" t="s">
        <v>257</v>
      </c>
      <c r="HE58" s="94" t="n">
        <f aca="false">HF58</f>
        <v>1410920</v>
      </c>
      <c r="HF58" s="95" t="n">
        <v>1410920</v>
      </c>
      <c r="HG58" s="96" t="n">
        <v>754800</v>
      </c>
      <c r="HH58" s="96" t="n">
        <v>441320</v>
      </c>
      <c r="HI58" s="96"/>
      <c r="HJ58" s="96" t="n">
        <v>0</v>
      </c>
      <c r="HK58" s="96" t="n">
        <v>0</v>
      </c>
      <c r="HL58" s="96" t="n">
        <v>0</v>
      </c>
      <c r="HM58" s="96"/>
      <c r="HN58" s="96"/>
      <c r="HO58" s="96"/>
      <c r="HP58" s="91" t="n">
        <f aca="false">HJ58+HE58</f>
        <v>1410920</v>
      </c>
      <c r="HQ58" s="88" t="s">
        <v>255</v>
      </c>
      <c r="HR58" s="88" t="s">
        <v>256</v>
      </c>
      <c r="HS58" s="88" t="s">
        <v>250</v>
      </c>
      <c r="HT58" s="89" t="s">
        <v>257</v>
      </c>
      <c r="HU58" s="94" t="n">
        <f aca="false">HV58</f>
        <v>1410920</v>
      </c>
      <c r="HV58" s="95" t="n">
        <v>1410920</v>
      </c>
      <c r="HW58" s="96" t="n">
        <v>754800</v>
      </c>
      <c r="HX58" s="96" t="n">
        <v>441320</v>
      </c>
      <c r="HY58" s="96"/>
      <c r="HZ58" s="96" t="n">
        <v>0</v>
      </c>
      <c r="IA58" s="96" t="n">
        <v>0</v>
      </c>
      <c r="IB58" s="96" t="n">
        <v>0</v>
      </c>
      <c r="IC58" s="96"/>
      <c r="ID58" s="96"/>
      <c r="IE58" s="96"/>
      <c r="IF58" s="91" t="n">
        <f aca="false">HZ58+HU58</f>
        <v>1410920</v>
      </c>
      <c r="IG58" s="88" t="s">
        <v>255</v>
      </c>
      <c r="IH58" s="88" t="s">
        <v>256</v>
      </c>
      <c r="II58" s="88" t="s">
        <v>250</v>
      </c>
      <c r="IJ58" s="89" t="s">
        <v>257</v>
      </c>
      <c r="IK58" s="94" t="n">
        <f aca="false">IL58</f>
        <v>1410920</v>
      </c>
      <c r="IL58" s="95" t="n">
        <v>1410920</v>
      </c>
      <c r="IM58" s="96" t="n">
        <v>754800</v>
      </c>
      <c r="IN58" s="96" t="n">
        <v>441320</v>
      </c>
      <c r="IO58" s="96"/>
      <c r="IP58" s="96" t="n">
        <v>0</v>
      </c>
      <c r="IQ58" s="96" t="n">
        <v>0</v>
      </c>
      <c r="IR58" s="96" t="n">
        <v>0</v>
      </c>
      <c r="IS58" s="96"/>
      <c r="IT58" s="96"/>
      <c r="IU58" s="96"/>
      <c r="IV58" s="91" t="n">
        <f aca="false">IP58+IK58</f>
        <v>1410920</v>
      </c>
    </row>
    <row r="59" customFormat="false" ht="25.5" hidden="false" customHeight="false" outlineLevel="0" collapsed="false">
      <c r="A59" s="88" t="s">
        <v>258</v>
      </c>
      <c r="B59" s="88" t="s">
        <v>259</v>
      </c>
      <c r="C59" s="88"/>
      <c r="D59" s="100" t="s">
        <v>260</v>
      </c>
      <c r="E59" s="90" t="n">
        <f aca="false">E60</f>
        <v>50000</v>
      </c>
      <c r="F59" s="98" t="n">
        <f aca="false">F60</f>
        <v>50000</v>
      </c>
      <c r="G59" s="96"/>
      <c r="H59" s="96"/>
      <c r="I59" s="96"/>
      <c r="J59" s="96"/>
      <c r="K59" s="96"/>
      <c r="L59" s="96"/>
      <c r="M59" s="96"/>
      <c r="N59" s="96"/>
      <c r="O59" s="96"/>
      <c r="P59" s="91" t="n">
        <f aca="false">J59+E59</f>
        <v>50000</v>
      </c>
      <c r="Q59" s="88" t="s">
        <v>258</v>
      </c>
      <c r="R59" s="88" t="s">
        <v>259</v>
      </c>
      <c r="S59" s="88"/>
      <c r="T59" s="100" t="s">
        <v>260</v>
      </c>
      <c r="U59" s="90" t="n">
        <f aca="false">U60</f>
        <v>50000</v>
      </c>
      <c r="V59" s="98" t="n">
        <f aca="false">V60</f>
        <v>50000</v>
      </c>
      <c r="W59" s="96"/>
      <c r="X59" s="96"/>
      <c r="Y59" s="96"/>
      <c r="Z59" s="96"/>
      <c r="AA59" s="96"/>
      <c r="AB59" s="96"/>
      <c r="AC59" s="96"/>
      <c r="AD59" s="96"/>
      <c r="AE59" s="96"/>
      <c r="AF59" s="91" t="n">
        <f aca="false">Z59+U59</f>
        <v>50000</v>
      </c>
      <c r="AG59" s="88" t="s">
        <v>258</v>
      </c>
      <c r="AH59" s="88" t="s">
        <v>259</v>
      </c>
      <c r="AI59" s="88"/>
      <c r="AJ59" s="100" t="s">
        <v>260</v>
      </c>
      <c r="AK59" s="90" t="n">
        <f aca="false">AK60</f>
        <v>50000</v>
      </c>
      <c r="AL59" s="98" t="n">
        <f aca="false">AL60</f>
        <v>50000</v>
      </c>
      <c r="AM59" s="96"/>
      <c r="AN59" s="96"/>
      <c r="AO59" s="96"/>
      <c r="AP59" s="96"/>
      <c r="AQ59" s="96"/>
      <c r="AR59" s="96"/>
      <c r="AS59" s="96"/>
      <c r="AT59" s="96"/>
      <c r="AU59" s="96"/>
      <c r="AV59" s="91" t="n">
        <f aca="false">AP59+AK59</f>
        <v>50000</v>
      </c>
      <c r="AW59" s="88" t="s">
        <v>258</v>
      </c>
      <c r="AX59" s="88" t="s">
        <v>259</v>
      </c>
      <c r="AY59" s="88"/>
      <c r="AZ59" s="100" t="s">
        <v>260</v>
      </c>
      <c r="BA59" s="90" t="n">
        <f aca="false">BA60</f>
        <v>50000</v>
      </c>
      <c r="BB59" s="98" t="n">
        <f aca="false">BB60</f>
        <v>50000</v>
      </c>
      <c r="BC59" s="96"/>
      <c r="BD59" s="96"/>
      <c r="BE59" s="96"/>
      <c r="BF59" s="96"/>
      <c r="BG59" s="96"/>
      <c r="BH59" s="96"/>
      <c r="BI59" s="96"/>
      <c r="BJ59" s="96"/>
      <c r="BK59" s="96"/>
      <c r="BL59" s="91" t="n">
        <f aca="false">BF59+BA59</f>
        <v>50000</v>
      </c>
      <c r="BM59" s="88" t="s">
        <v>258</v>
      </c>
      <c r="BN59" s="88" t="s">
        <v>259</v>
      </c>
      <c r="BO59" s="88"/>
      <c r="BP59" s="100" t="s">
        <v>260</v>
      </c>
      <c r="BQ59" s="90" t="n">
        <f aca="false">BQ60</f>
        <v>50000</v>
      </c>
      <c r="BR59" s="98" t="n">
        <f aca="false">BR60</f>
        <v>50000</v>
      </c>
      <c r="BS59" s="96"/>
      <c r="BT59" s="96"/>
      <c r="BU59" s="96"/>
      <c r="BV59" s="96"/>
      <c r="BW59" s="96"/>
      <c r="BX59" s="96"/>
      <c r="BY59" s="96"/>
      <c r="BZ59" s="96"/>
      <c r="CA59" s="96"/>
      <c r="CB59" s="91" t="n">
        <f aca="false">BV59+BQ59</f>
        <v>50000</v>
      </c>
      <c r="CC59" s="88" t="s">
        <v>258</v>
      </c>
      <c r="CD59" s="88" t="s">
        <v>259</v>
      </c>
      <c r="CE59" s="88"/>
      <c r="CF59" s="100" t="s">
        <v>260</v>
      </c>
      <c r="CG59" s="90" t="n">
        <f aca="false">CG60</f>
        <v>50000</v>
      </c>
      <c r="CH59" s="98" t="n">
        <f aca="false">CH60</f>
        <v>50000</v>
      </c>
      <c r="CI59" s="96"/>
      <c r="CJ59" s="96"/>
      <c r="CK59" s="96"/>
      <c r="CL59" s="96"/>
      <c r="CM59" s="96"/>
      <c r="CN59" s="96"/>
      <c r="CO59" s="96"/>
      <c r="CP59" s="96"/>
      <c r="CQ59" s="96"/>
      <c r="CR59" s="91" t="n">
        <f aca="false">CL59+CG59</f>
        <v>50000</v>
      </c>
      <c r="CS59" s="88" t="s">
        <v>258</v>
      </c>
      <c r="CT59" s="88" t="s">
        <v>259</v>
      </c>
      <c r="CU59" s="88"/>
      <c r="CV59" s="100" t="s">
        <v>260</v>
      </c>
      <c r="CW59" s="90" t="n">
        <f aca="false">CW60</f>
        <v>50000</v>
      </c>
      <c r="CX59" s="98" t="n">
        <f aca="false">CX60</f>
        <v>50000</v>
      </c>
      <c r="CY59" s="96"/>
      <c r="CZ59" s="96"/>
      <c r="DA59" s="96"/>
      <c r="DB59" s="96"/>
      <c r="DC59" s="96"/>
      <c r="DD59" s="96"/>
      <c r="DE59" s="96"/>
      <c r="DF59" s="96"/>
      <c r="DG59" s="96"/>
      <c r="DH59" s="91" t="n">
        <f aca="false">DB59+CW59</f>
        <v>50000</v>
      </c>
      <c r="DI59" s="88" t="s">
        <v>258</v>
      </c>
      <c r="DJ59" s="88" t="s">
        <v>259</v>
      </c>
      <c r="DK59" s="88"/>
      <c r="DL59" s="100" t="s">
        <v>260</v>
      </c>
      <c r="DM59" s="90" t="n">
        <f aca="false">DM60</f>
        <v>50000</v>
      </c>
      <c r="DN59" s="98" t="n">
        <f aca="false">DN60</f>
        <v>50000</v>
      </c>
      <c r="DO59" s="96"/>
      <c r="DP59" s="96"/>
      <c r="DQ59" s="96"/>
      <c r="DR59" s="96"/>
      <c r="DS59" s="96"/>
      <c r="DT59" s="96"/>
      <c r="DU59" s="96"/>
      <c r="DV59" s="96"/>
      <c r="DW59" s="96"/>
      <c r="DX59" s="91" t="n">
        <f aca="false">DR59+DM59</f>
        <v>50000</v>
      </c>
      <c r="DY59" s="88" t="s">
        <v>258</v>
      </c>
      <c r="DZ59" s="88" t="s">
        <v>259</v>
      </c>
      <c r="EA59" s="88"/>
      <c r="EB59" s="100" t="s">
        <v>260</v>
      </c>
      <c r="EC59" s="90" t="n">
        <f aca="false">EC60</f>
        <v>50000</v>
      </c>
      <c r="ED59" s="98" t="n">
        <f aca="false">ED60</f>
        <v>50000</v>
      </c>
      <c r="EE59" s="96"/>
      <c r="EF59" s="96"/>
      <c r="EG59" s="96"/>
      <c r="EH59" s="96"/>
      <c r="EI59" s="96"/>
      <c r="EJ59" s="96"/>
      <c r="EK59" s="96"/>
      <c r="EL59" s="96"/>
      <c r="EM59" s="96"/>
      <c r="EN59" s="91" t="n">
        <f aca="false">EH59+EC59</f>
        <v>50000</v>
      </c>
      <c r="EO59" s="88" t="s">
        <v>258</v>
      </c>
      <c r="EP59" s="88" t="s">
        <v>259</v>
      </c>
      <c r="EQ59" s="88"/>
      <c r="ER59" s="100" t="s">
        <v>260</v>
      </c>
      <c r="ES59" s="90" t="n">
        <f aca="false">ES60</f>
        <v>50000</v>
      </c>
      <c r="ET59" s="98" t="n">
        <f aca="false">ET60</f>
        <v>50000</v>
      </c>
      <c r="EU59" s="96"/>
      <c r="EV59" s="96"/>
      <c r="EW59" s="96"/>
      <c r="EX59" s="96"/>
      <c r="EY59" s="96"/>
      <c r="EZ59" s="96"/>
      <c r="FA59" s="96"/>
      <c r="FB59" s="96"/>
      <c r="FC59" s="96"/>
      <c r="FD59" s="91" t="n">
        <f aca="false">EX59+ES59</f>
        <v>50000</v>
      </c>
      <c r="FE59" s="88" t="s">
        <v>258</v>
      </c>
      <c r="FF59" s="88" t="s">
        <v>259</v>
      </c>
      <c r="FG59" s="88"/>
      <c r="FH59" s="100" t="s">
        <v>260</v>
      </c>
      <c r="FI59" s="90" t="n">
        <f aca="false">FI60</f>
        <v>50000</v>
      </c>
      <c r="FJ59" s="98" t="n">
        <f aca="false">FJ60</f>
        <v>50000</v>
      </c>
      <c r="FK59" s="96"/>
      <c r="FL59" s="96"/>
      <c r="FM59" s="96"/>
      <c r="FN59" s="96"/>
      <c r="FO59" s="96"/>
      <c r="FP59" s="96"/>
      <c r="FQ59" s="96"/>
      <c r="FR59" s="96"/>
      <c r="FS59" s="96"/>
      <c r="FT59" s="91" t="n">
        <f aca="false">FN59+FI59</f>
        <v>50000</v>
      </c>
      <c r="FU59" s="88" t="s">
        <v>258</v>
      </c>
      <c r="FV59" s="88" t="s">
        <v>259</v>
      </c>
      <c r="FW59" s="88"/>
      <c r="FX59" s="100" t="s">
        <v>260</v>
      </c>
      <c r="FY59" s="90" t="n">
        <f aca="false">FY60</f>
        <v>50000</v>
      </c>
      <c r="FZ59" s="98" t="n">
        <f aca="false">FZ60</f>
        <v>50000</v>
      </c>
      <c r="GA59" s="96"/>
      <c r="GB59" s="96"/>
      <c r="GC59" s="96"/>
      <c r="GD59" s="96"/>
      <c r="GE59" s="96"/>
      <c r="GF59" s="96"/>
      <c r="GG59" s="96"/>
      <c r="GH59" s="96"/>
      <c r="GI59" s="96"/>
      <c r="GJ59" s="91" t="n">
        <f aca="false">GD59+FY59</f>
        <v>50000</v>
      </c>
      <c r="GK59" s="88" t="s">
        <v>258</v>
      </c>
      <c r="GL59" s="88" t="s">
        <v>259</v>
      </c>
      <c r="GM59" s="88"/>
      <c r="GN59" s="100" t="s">
        <v>260</v>
      </c>
      <c r="GO59" s="90" t="n">
        <f aca="false">GO60</f>
        <v>50000</v>
      </c>
      <c r="GP59" s="98" t="n">
        <f aca="false">GP60</f>
        <v>50000</v>
      </c>
      <c r="GQ59" s="96"/>
      <c r="GR59" s="96"/>
      <c r="GS59" s="96"/>
      <c r="GT59" s="96"/>
      <c r="GU59" s="96"/>
      <c r="GV59" s="96"/>
      <c r="GW59" s="96"/>
      <c r="GX59" s="96"/>
      <c r="GY59" s="96"/>
      <c r="GZ59" s="91" t="n">
        <f aca="false">GT59+GO59</f>
        <v>50000</v>
      </c>
      <c r="HA59" s="88" t="s">
        <v>258</v>
      </c>
      <c r="HB59" s="88" t="s">
        <v>259</v>
      </c>
      <c r="HC59" s="88"/>
      <c r="HD59" s="100" t="s">
        <v>260</v>
      </c>
      <c r="HE59" s="90" t="n">
        <f aca="false">HE60</f>
        <v>50000</v>
      </c>
      <c r="HF59" s="98" t="n">
        <f aca="false">HF60</f>
        <v>50000</v>
      </c>
      <c r="HG59" s="96"/>
      <c r="HH59" s="96"/>
      <c r="HI59" s="96"/>
      <c r="HJ59" s="96"/>
      <c r="HK59" s="96"/>
      <c r="HL59" s="96"/>
      <c r="HM59" s="96"/>
      <c r="HN59" s="96"/>
      <c r="HO59" s="96"/>
      <c r="HP59" s="91" t="n">
        <f aca="false">HJ59+HE59</f>
        <v>50000</v>
      </c>
      <c r="HQ59" s="88" t="s">
        <v>258</v>
      </c>
      <c r="HR59" s="88" t="s">
        <v>259</v>
      </c>
      <c r="HS59" s="88"/>
      <c r="HT59" s="100" t="s">
        <v>260</v>
      </c>
      <c r="HU59" s="90" t="n">
        <f aca="false">HU60</f>
        <v>50000</v>
      </c>
      <c r="HV59" s="98" t="n">
        <f aca="false">HV60</f>
        <v>50000</v>
      </c>
      <c r="HW59" s="96"/>
      <c r="HX59" s="96"/>
      <c r="HY59" s="96"/>
      <c r="HZ59" s="96"/>
      <c r="IA59" s="96"/>
      <c r="IB59" s="96"/>
      <c r="IC59" s="96"/>
      <c r="ID59" s="96"/>
      <c r="IE59" s="96"/>
      <c r="IF59" s="91" t="n">
        <f aca="false">HZ59+HU59</f>
        <v>50000</v>
      </c>
      <c r="IG59" s="88" t="s">
        <v>258</v>
      </c>
      <c r="IH59" s="88" t="s">
        <v>259</v>
      </c>
      <c r="II59" s="88"/>
      <c r="IJ59" s="100" t="s">
        <v>260</v>
      </c>
      <c r="IK59" s="90" t="n">
        <f aca="false">IK60</f>
        <v>50000</v>
      </c>
      <c r="IL59" s="98" t="n">
        <f aca="false">IL60</f>
        <v>50000</v>
      </c>
      <c r="IM59" s="96"/>
      <c r="IN59" s="96"/>
      <c r="IO59" s="96"/>
      <c r="IP59" s="96"/>
      <c r="IQ59" s="96"/>
      <c r="IR59" s="96"/>
      <c r="IS59" s="96"/>
      <c r="IT59" s="96"/>
      <c r="IU59" s="96"/>
      <c r="IV59" s="91" t="n">
        <f aca="false">IP59+IK59</f>
        <v>50000</v>
      </c>
    </row>
    <row r="60" customFormat="false" ht="12.75" hidden="false" customHeight="false" outlineLevel="0" collapsed="false">
      <c r="A60" s="88" t="s">
        <v>261</v>
      </c>
      <c r="B60" s="88" t="s">
        <v>262</v>
      </c>
      <c r="C60" s="88" t="s">
        <v>263</v>
      </c>
      <c r="D60" s="89" t="s">
        <v>264</v>
      </c>
      <c r="E60" s="94" t="n">
        <v>50000</v>
      </c>
      <c r="F60" s="95" t="n">
        <v>50000</v>
      </c>
      <c r="G60" s="96"/>
      <c r="H60" s="96"/>
      <c r="I60" s="96"/>
      <c r="J60" s="96"/>
      <c r="K60" s="96"/>
      <c r="L60" s="96"/>
      <c r="M60" s="96"/>
      <c r="N60" s="96"/>
      <c r="O60" s="96"/>
      <c r="P60" s="91" t="n">
        <f aca="false">J60+E60</f>
        <v>50000</v>
      </c>
      <c r="Q60" s="88" t="s">
        <v>261</v>
      </c>
      <c r="R60" s="88" t="s">
        <v>262</v>
      </c>
      <c r="S60" s="88" t="s">
        <v>263</v>
      </c>
      <c r="T60" s="89" t="s">
        <v>264</v>
      </c>
      <c r="U60" s="94" t="n">
        <v>50000</v>
      </c>
      <c r="V60" s="95" t="n">
        <v>50000</v>
      </c>
      <c r="W60" s="96"/>
      <c r="X60" s="96"/>
      <c r="Y60" s="96"/>
      <c r="Z60" s="96"/>
      <c r="AA60" s="96"/>
      <c r="AB60" s="96"/>
      <c r="AC60" s="96"/>
      <c r="AD60" s="96"/>
      <c r="AE60" s="96"/>
      <c r="AF60" s="91" t="n">
        <f aca="false">Z60+U60</f>
        <v>50000</v>
      </c>
      <c r="AG60" s="88" t="s">
        <v>261</v>
      </c>
      <c r="AH60" s="88" t="s">
        <v>262</v>
      </c>
      <c r="AI60" s="88" t="s">
        <v>263</v>
      </c>
      <c r="AJ60" s="89" t="s">
        <v>264</v>
      </c>
      <c r="AK60" s="94" t="n">
        <v>50000</v>
      </c>
      <c r="AL60" s="95" t="n">
        <v>50000</v>
      </c>
      <c r="AM60" s="96"/>
      <c r="AN60" s="96"/>
      <c r="AO60" s="96"/>
      <c r="AP60" s="96"/>
      <c r="AQ60" s="96"/>
      <c r="AR60" s="96"/>
      <c r="AS60" s="96"/>
      <c r="AT60" s="96"/>
      <c r="AU60" s="96"/>
      <c r="AV60" s="91" t="n">
        <f aca="false">AP60+AK60</f>
        <v>50000</v>
      </c>
      <c r="AW60" s="88" t="s">
        <v>261</v>
      </c>
      <c r="AX60" s="88" t="s">
        <v>262</v>
      </c>
      <c r="AY60" s="88" t="s">
        <v>263</v>
      </c>
      <c r="AZ60" s="89" t="s">
        <v>264</v>
      </c>
      <c r="BA60" s="94" t="n">
        <v>50000</v>
      </c>
      <c r="BB60" s="95" t="n">
        <v>50000</v>
      </c>
      <c r="BC60" s="96"/>
      <c r="BD60" s="96"/>
      <c r="BE60" s="96"/>
      <c r="BF60" s="96"/>
      <c r="BG60" s="96"/>
      <c r="BH60" s="96"/>
      <c r="BI60" s="96"/>
      <c r="BJ60" s="96"/>
      <c r="BK60" s="96"/>
      <c r="BL60" s="91" t="n">
        <f aca="false">BF60+BA60</f>
        <v>50000</v>
      </c>
      <c r="BM60" s="88" t="s">
        <v>261</v>
      </c>
      <c r="BN60" s="88" t="s">
        <v>262</v>
      </c>
      <c r="BO60" s="88" t="s">
        <v>263</v>
      </c>
      <c r="BP60" s="89" t="s">
        <v>264</v>
      </c>
      <c r="BQ60" s="94" t="n">
        <v>50000</v>
      </c>
      <c r="BR60" s="95" t="n">
        <v>50000</v>
      </c>
      <c r="BS60" s="96"/>
      <c r="BT60" s="96"/>
      <c r="BU60" s="96"/>
      <c r="BV60" s="96"/>
      <c r="BW60" s="96"/>
      <c r="BX60" s="96"/>
      <c r="BY60" s="96"/>
      <c r="BZ60" s="96"/>
      <c r="CA60" s="96"/>
      <c r="CB60" s="91" t="n">
        <f aca="false">BV60+BQ60</f>
        <v>50000</v>
      </c>
      <c r="CC60" s="88" t="s">
        <v>261</v>
      </c>
      <c r="CD60" s="88" t="s">
        <v>262</v>
      </c>
      <c r="CE60" s="88" t="s">
        <v>263</v>
      </c>
      <c r="CF60" s="89" t="s">
        <v>264</v>
      </c>
      <c r="CG60" s="94" t="n">
        <v>50000</v>
      </c>
      <c r="CH60" s="95" t="n">
        <v>50000</v>
      </c>
      <c r="CI60" s="96"/>
      <c r="CJ60" s="96"/>
      <c r="CK60" s="96"/>
      <c r="CL60" s="96"/>
      <c r="CM60" s="96"/>
      <c r="CN60" s="96"/>
      <c r="CO60" s="96"/>
      <c r="CP60" s="96"/>
      <c r="CQ60" s="96"/>
      <c r="CR60" s="91" t="n">
        <f aca="false">CL60+CG60</f>
        <v>50000</v>
      </c>
      <c r="CS60" s="88" t="s">
        <v>261</v>
      </c>
      <c r="CT60" s="88" t="s">
        <v>262</v>
      </c>
      <c r="CU60" s="88" t="s">
        <v>263</v>
      </c>
      <c r="CV60" s="89" t="s">
        <v>264</v>
      </c>
      <c r="CW60" s="94" t="n">
        <v>50000</v>
      </c>
      <c r="CX60" s="95" t="n">
        <v>50000</v>
      </c>
      <c r="CY60" s="96"/>
      <c r="CZ60" s="96"/>
      <c r="DA60" s="96"/>
      <c r="DB60" s="96"/>
      <c r="DC60" s="96"/>
      <c r="DD60" s="96"/>
      <c r="DE60" s="96"/>
      <c r="DF60" s="96"/>
      <c r="DG60" s="96"/>
      <c r="DH60" s="91" t="n">
        <f aca="false">DB60+CW60</f>
        <v>50000</v>
      </c>
      <c r="DI60" s="88" t="s">
        <v>261</v>
      </c>
      <c r="DJ60" s="88" t="s">
        <v>262</v>
      </c>
      <c r="DK60" s="88" t="s">
        <v>263</v>
      </c>
      <c r="DL60" s="89" t="s">
        <v>264</v>
      </c>
      <c r="DM60" s="94" t="n">
        <v>50000</v>
      </c>
      <c r="DN60" s="95" t="n">
        <v>50000</v>
      </c>
      <c r="DO60" s="96"/>
      <c r="DP60" s="96"/>
      <c r="DQ60" s="96"/>
      <c r="DR60" s="96"/>
      <c r="DS60" s="96"/>
      <c r="DT60" s="96"/>
      <c r="DU60" s="96"/>
      <c r="DV60" s="96"/>
      <c r="DW60" s="96"/>
      <c r="DX60" s="91" t="n">
        <f aca="false">DR60+DM60</f>
        <v>50000</v>
      </c>
      <c r="DY60" s="88" t="s">
        <v>261</v>
      </c>
      <c r="DZ60" s="88" t="s">
        <v>262</v>
      </c>
      <c r="EA60" s="88" t="s">
        <v>263</v>
      </c>
      <c r="EB60" s="89" t="s">
        <v>264</v>
      </c>
      <c r="EC60" s="94" t="n">
        <v>50000</v>
      </c>
      <c r="ED60" s="95" t="n">
        <v>50000</v>
      </c>
      <c r="EE60" s="96"/>
      <c r="EF60" s="96"/>
      <c r="EG60" s="96"/>
      <c r="EH60" s="96"/>
      <c r="EI60" s="96"/>
      <c r="EJ60" s="96"/>
      <c r="EK60" s="96"/>
      <c r="EL60" s="96"/>
      <c r="EM60" s="96"/>
      <c r="EN60" s="91" t="n">
        <f aca="false">EH60+EC60</f>
        <v>50000</v>
      </c>
      <c r="EO60" s="88" t="s">
        <v>261</v>
      </c>
      <c r="EP60" s="88" t="s">
        <v>262</v>
      </c>
      <c r="EQ60" s="88" t="s">
        <v>263</v>
      </c>
      <c r="ER60" s="89" t="s">
        <v>264</v>
      </c>
      <c r="ES60" s="94" t="n">
        <v>50000</v>
      </c>
      <c r="ET60" s="95" t="n">
        <v>50000</v>
      </c>
      <c r="EU60" s="96"/>
      <c r="EV60" s="96"/>
      <c r="EW60" s="96"/>
      <c r="EX60" s="96"/>
      <c r="EY60" s="96"/>
      <c r="EZ60" s="96"/>
      <c r="FA60" s="96"/>
      <c r="FB60" s="96"/>
      <c r="FC60" s="96"/>
      <c r="FD60" s="91" t="n">
        <f aca="false">EX60+ES60</f>
        <v>50000</v>
      </c>
      <c r="FE60" s="88" t="s">
        <v>261</v>
      </c>
      <c r="FF60" s="88" t="s">
        <v>262</v>
      </c>
      <c r="FG60" s="88" t="s">
        <v>263</v>
      </c>
      <c r="FH60" s="89" t="s">
        <v>264</v>
      </c>
      <c r="FI60" s="94" t="n">
        <v>50000</v>
      </c>
      <c r="FJ60" s="95" t="n">
        <v>50000</v>
      </c>
      <c r="FK60" s="96"/>
      <c r="FL60" s="96"/>
      <c r="FM60" s="96"/>
      <c r="FN60" s="96"/>
      <c r="FO60" s="96"/>
      <c r="FP60" s="96"/>
      <c r="FQ60" s="96"/>
      <c r="FR60" s="96"/>
      <c r="FS60" s="96"/>
      <c r="FT60" s="91" t="n">
        <f aca="false">FN60+FI60</f>
        <v>50000</v>
      </c>
      <c r="FU60" s="88" t="s">
        <v>261</v>
      </c>
      <c r="FV60" s="88" t="s">
        <v>262</v>
      </c>
      <c r="FW60" s="88" t="s">
        <v>263</v>
      </c>
      <c r="FX60" s="89" t="s">
        <v>264</v>
      </c>
      <c r="FY60" s="94" t="n">
        <v>50000</v>
      </c>
      <c r="FZ60" s="95" t="n">
        <v>50000</v>
      </c>
      <c r="GA60" s="96"/>
      <c r="GB60" s="96"/>
      <c r="GC60" s="96"/>
      <c r="GD60" s="96"/>
      <c r="GE60" s="96"/>
      <c r="GF60" s="96"/>
      <c r="GG60" s="96"/>
      <c r="GH60" s="96"/>
      <c r="GI60" s="96"/>
      <c r="GJ60" s="91" t="n">
        <f aca="false">GD60+FY60</f>
        <v>50000</v>
      </c>
      <c r="GK60" s="88" t="s">
        <v>261</v>
      </c>
      <c r="GL60" s="88" t="s">
        <v>262</v>
      </c>
      <c r="GM60" s="88" t="s">
        <v>263</v>
      </c>
      <c r="GN60" s="89" t="s">
        <v>264</v>
      </c>
      <c r="GO60" s="94" t="n">
        <v>50000</v>
      </c>
      <c r="GP60" s="95" t="n">
        <v>50000</v>
      </c>
      <c r="GQ60" s="96"/>
      <c r="GR60" s="96"/>
      <c r="GS60" s="96"/>
      <c r="GT60" s="96"/>
      <c r="GU60" s="96"/>
      <c r="GV60" s="96"/>
      <c r="GW60" s="96"/>
      <c r="GX60" s="96"/>
      <c r="GY60" s="96"/>
      <c r="GZ60" s="91" t="n">
        <f aca="false">GT60+GO60</f>
        <v>50000</v>
      </c>
      <c r="HA60" s="88" t="s">
        <v>261</v>
      </c>
      <c r="HB60" s="88" t="s">
        <v>262</v>
      </c>
      <c r="HC60" s="88" t="s">
        <v>263</v>
      </c>
      <c r="HD60" s="89" t="s">
        <v>264</v>
      </c>
      <c r="HE60" s="94" t="n">
        <v>50000</v>
      </c>
      <c r="HF60" s="95" t="n">
        <v>50000</v>
      </c>
      <c r="HG60" s="96"/>
      <c r="HH60" s="96"/>
      <c r="HI60" s="96"/>
      <c r="HJ60" s="96"/>
      <c r="HK60" s="96"/>
      <c r="HL60" s="96"/>
      <c r="HM60" s="96"/>
      <c r="HN60" s="96"/>
      <c r="HO60" s="96"/>
      <c r="HP60" s="91" t="n">
        <f aca="false">HJ60+HE60</f>
        <v>50000</v>
      </c>
      <c r="HQ60" s="88" t="s">
        <v>261</v>
      </c>
      <c r="HR60" s="88" t="s">
        <v>262</v>
      </c>
      <c r="HS60" s="88" t="s">
        <v>263</v>
      </c>
      <c r="HT60" s="89" t="s">
        <v>264</v>
      </c>
      <c r="HU60" s="94" t="n">
        <v>50000</v>
      </c>
      <c r="HV60" s="95" t="n">
        <v>50000</v>
      </c>
      <c r="HW60" s="96"/>
      <c r="HX60" s="96"/>
      <c r="HY60" s="96"/>
      <c r="HZ60" s="96"/>
      <c r="IA60" s="96"/>
      <c r="IB60" s="96"/>
      <c r="IC60" s="96"/>
      <c r="ID60" s="96"/>
      <c r="IE60" s="96"/>
      <c r="IF60" s="91" t="n">
        <f aca="false">HZ60+HU60</f>
        <v>50000</v>
      </c>
      <c r="IG60" s="88" t="s">
        <v>261</v>
      </c>
      <c r="IH60" s="88" t="s">
        <v>262</v>
      </c>
      <c r="II60" s="88" t="s">
        <v>263</v>
      </c>
      <c r="IJ60" s="89" t="s">
        <v>264</v>
      </c>
      <c r="IK60" s="94" t="n">
        <v>50000</v>
      </c>
      <c r="IL60" s="95" t="n">
        <v>50000</v>
      </c>
      <c r="IM60" s="96"/>
      <c r="IN60" s="96"/>
      <c r="IO60" s="96"/>
      <c r="IP60" s="96"/>
      <c r="IQ60" s="96"/>
      <c r="IR60" s="96"/>
      <c r="IS60" s="96"/>
      <c r="IT60" s="96"/>
      <c r="IU60" s="96"/>
      <c r="IV60" s="91" t="n">
        <f aca="false">IP60+IK60</f>
        <v>50000</v>
      </c>
    </row>
    <row r="61" customFormat="false" ht="25.5" hidden="false" customHeight="false" outlineLevel="0" collapsed="false">
      <c r="A61" s="88" t="s">
        <v>265</v>
      </c>
      <c r="B61" s="88" t="s">
        <v>266</v>
      </c>
      <c r="C61" s="88" t="s">
        <v>267</v>
      </c>
      <c r="D61" s="89" t="s">
        <v>268</v>
      </c>
      <c r="E61" s="90" t="n">
        <f aca="false">F61</f>
        <v>538981</v>
      </c>
      <c r="F61" s="99" t="n">
        <v>538981</v>
      </c>
      <c r="G61" s="96"/>
      <c r="H61" s="96"/>
      <c r="I61" s="96"/>
      <c r="J61" s="96"/>
      <c r="K61" s="96"/>
      <c r="L61" s="96"/>
      <c r="M61" s="96"/>
      <c r="N61" s="96"/>
      <c r="O61" s="96"/>
      <c r="P61" s="91" t="n">
        <f aca="false">J61+E61</f>
        <v>538981</v>
      </c>
      <c r="Q61" s="88" t="s">
        <v>265</v>
      </c>
      <c r="R61" s="88" t="s">
        <v>266</v>
      </c>
      <c r="S61" s="88" t="s">
        <v>267</v>
      </c>
      <c r="T61" s="89" t="s">
        <v>268</v>
      </c>
      <c r="U61" s="90" t="n">
        <f aca="false">V61</f>
        <v>538981</v>
      </c>
      <c r="V61" s="99" t="n">
        <v>538981</v>
      </c>
      <c r="W61" s="96"/>
      <c r="X61" s="96"/>
      <c r="Y61" s="96"/>
      <c r="Z61" s="96"/>
      <c r="AA61" s="96"/>
      <c r="AB61" s="96"/>
      <c r="AC61" s="96"/>
      <c r="AD61" s="96"/>
      <c r="AE61" s="96"/>
      <c r="AF61" s="91" t="n">
        <f aca="false">Z61+U61</f>
        <v>538981</v>
      </c>
      <c r="AG61" s="88" t="s">
        <v>265</v>
      </c>
      <c r="AH61" s="88" t="s">
        <v>266</v>
      </c>
      <c r="AI61" s="88" t="s">
        <v>267</v>
      </c>
      <c r="AJ61" s="89" t="s">
        <v>268</v>
      </c>
      <c r="AK61" s="90" t="n">
        <f aca="false">AL61</f>
        <v>538981</v>
      </c>
      <c r="AL61" s="99" t="n">
        <v>538981</v>
      </c>
      <c r="AM61" s="96"/>
      <c r="AN61" s="96"/>
      <c r="AO61" s="96"/>
      <c r="AP61" s="96"/>
      <c r="AQ61" s="96"/>
      <c r="AR61" s="96"/>
      <c r="AS61" s="96"/>
      <c r="AT61" s="96"/>
      <c r="AU61" s="96"/>
      <c r="AV61" s="91" t="n">
        <f aca="false">AP61+AK61</f>
        <v>538981</v>
      </c>
      <c r="AW61" s="88" t="s">
        <v>265</v>
      </c>
      <c r="AX61" s="88" t="s">
        <v>266</v>
      </c>
      <c r="AY61" s="88" t="s">
        <v>267</v>
      </c>
      <c r="AZ61" s="89" t="s">
        <v>268</v>
      </c>
      <c r="BA61" s="90" t="n">
        <f aca="false">BB61</f>
        <v>538981</v>
      </c>
      <c r="BB61" s="99" t="n">
        <v>538981</v>
      </c>
      <c r="BC61" s="96"/>
      <c r="BD61" s="96"/>
      <c r="BE61" s="96"/>
      <c r="BF61" s="96"/>
      <c r="BG61" s="96"/>
      <c r="BH61" s="96"/>
      <c r="BI61" s="96"/>
      <c r="BJ61" s="96"/>
      <c r="BK61" s="96"/>
      <c r="BL61" s="91" t="n">
        <f aca="false">BF61+BA61</f>
        <v>538981</v>
      </c>
      <c r="BM61" s="88" t="s">
        <v>265</v>
      </c>
      <c r="BN61" s="88" t="s">
        <v>266</v>
      </c>
      <c r="BO61" s="88" t="s">
        <v>267</v>
      </c>
      <c r="BP61" s="89" t="s">
        <v>268</v>
      </c>
      <c r="BQ61" s="90" t="n">
        <f aca="false">BR61</f>
        <v>538981</v>
      </c>
      <c r="BR61" s="99" t="n">
        <v>538981</v>
      </c>
      <c r="BS61" s="96"/>
      <c r="BT61" s="96"/>
      <c r="BU61" s="96"/>
      <c r="BV61" s="96"/>
      <c r="BW61" s="96"/>
      <c r="BX61" s="96"/>
      <c r="BY61" s="96"/>
      <c r="BZ61" s="96"/>
      <c r="CA61" s="96"/>
      <c r="CB61" s="91" t="n">
        <f aca="false">BV61+BQ61</f>
        <v>538981</v>
      </c>
      <c r="CC61" s="88" t="s">
        <v>265</v>
      </c>
      <c r="CD61" s="88" t="s">
        <v>266</v>
      </c>
      <c r="CE61" s="88" t="s">
        <v>267</v>
      </c>
      <c r="CF61" s="89" t="s">
        <v>268</v>
      </c>
      <c r="CG61" s="90" t="n">
        <f aca="false">CH61</f>
        <v>538981</v>
      </c>
      <c r="CH61" s="99" t="n">
        <v>538981</v>
      </c>
      <c r="CI61" s="96"/>
      <c r="CJ61" s="96"/>
      <c r="CK61" s="96"/>
      <c r="CL61" s="96"/>
      <c r="CM61" s="96"/>
      <c r="CN61" s="96"/>
      <c r="CO61" s="96"/>
      <c r="CP61" s="96"/>
      <c r="CQ61" s="96"/>
      <c r="CR61" s="91" t="n">
        <f aca="false">CL61+CG61</f>
        <v>538981</v>
      </c>
      <c r="CS61" s="88" t="s">
        <v>265</v>
      </c>
      <c r="CT61" s="88" t="s">
        <v>266</v>
      </c>
      <c r="CU61" s="88" t="s">
        <v>267</v>
      </c>
      <c r="CV61" s="89" t="s">
        <v>268</v>
      </c>
      <c r="CW61" s="90" t="n">
        <f aca="false">CX61</f>
        <v>538981</v>
      </c>
      <c r="CX61" s="99" t="n">
        <v>538981</v>
      </c>
      <c r="CY61" s="96"/>
      <c r="CZ61" s="96"/>
      <c r="DA61" s="96"/>
      <c r="DB61" s="96"/>
      <c r="DC61" s="96"/>
      <c r="DD61" s="96"/>
      <c r="DE61" s="96"/>
      <c r="DF61" s="96"/>
      <c r="DG61" s="96"/>
      <c r="DH61" s="91" t="n">
        <f aca="false">DB61+CW61</f>
        <v>538981</v>
      </c>
      <c r="DI61" s="88" t="s">
        <v>265</v>
      </c>
      <c r="DJ61" s="88" t="s">
        <v>266</v>
      </c>
      <c r="DK61" s="88" t="s">
        <v>267</v>
      </c>
      <c r="DL61" s="89" t="s">
        <v>268</v>
      </c>
      <c r="DM61" s="90" t="n">
        <f aca="false">DN61</f>
        <v>538981</v>
      </c>
      <c r="DN61" s="99" t="n">
        <v>538981</v>
      </c>
      <c r="DO61" s="96"/>
      <c r="DP61" s="96"/>
      <c r="DQ61" s="96"/>
      <c r="DR61" s="96"/>
      <c r="DS61" s="96"/>
      <c r="DT61" s="96"/>
      <c r="DU61" s="96"/>
      <c r="DV61" s="96"/>
      <c r="DW61" s="96"/>
      <c r="DX61" s="91" t="n">
        <f aca="false">DR61+DM61</f>
        <v>538981</v>
      </c>
      <c r="DY61" s="88" t="s">
        <v>265</v>
      </c>
      <c r="DZ61" s="88" t="s">
        <v>266</v>
      </c>
      <c r="EA61" s="88" t="s">
        <v>267</v>
      </c>
      <c r="EB61" s="89" t="s">
        <v>268</v>
      </c>
      <c r="EC61" s="90" t="n">
        <f aca="false">ED61</f>
        <v>538981</v>
      </c>
      <c r="ED61" s="99" t="n">
        <v>538981</v>
      </c>
      <c r="EE61" s="96"/>
      <c r="EF61" s="96"/>
      <c r="EG61" s="96"/>
      <c r="EH61" s="96"/>
      <c r="EI61" s="96"/>
      <c r="EJ61" s="96"/>
      <c r="EK61" s="96"/>
      <c r="EL61" s="96"/>
      <c r="EM61" s="96"/>
      <c r="EN61" s="91" t="n">
        <f aca="false">EH61+EC61</f>
        <v>538981</v>
      </c>
      <c r="EO61" s="88" t="s">
        <v>265</v>
      </c>
      <c r="EP61" s="88" t="s">
        <v>266</v>
      </c>
      <c r="EQ61" s="88" t="s">
        <v>267</v>
      </c>
      <c r="ER61" s="89" t="s">
        <v>268</v>
      </c>
      <c r="ES61" s="90" t="n">
        <f aca="false">ET61</f>
        <v>538981</v>
      </c>
      <c r="ET61" s="99" t="n">
        <v>538981</v>
      </c>
      <c r="EU61" s="96"/>
      <c r="EV61" s="96"/>
      <c r="EW61" s="96"/>
      <c r="EX61" s="96"/>
      <c r="EY61" s="96"/>
      <c r="EZ61" s="96"/>
      <c r="FA61" s="96"/>
      <c r="FB61" s="96"/>
      <c r="FC61" s="96"/>
      <c r="FD61" s="91" t="n">
        <f aca="false">EX61+ES61</f>
        <v>538981</v>
      </c>
      <c r="FE61" s="88" t="s">
        <v>265</v>
      </c>
      <c r="FF61" s="88" t="s">
        <v>266</v>
      </c>
      <c r="FG61" s="88" t="s">
        <v>267</v>
      </c>
      <c r="FH61" s="89" t="s">
        <v>268</v>
      </c>
      <c r="FI61" s="90" t="n">
        <f aca="false">FJ61</f>
        <v>538981</v>
      </c>
      <c r="FJ61" s="99" t="n">
        <v>538981</v>
      </c>
      <c r="FK61" s="96"/>
      <c r="FL61" s="96"/>
      <c r="FM61" s="96"/>
      <c r="FN61" s="96"/>
      <c r="FO61" s="96"/>
      <c r="FP61" s="96"/>
      <c r="FQ61" s="96"/>
      <c r="FR61" s="96"/>
      <c r="FS61" s="96"/>
      <c r="FT61" s="91" t="n">
        <f aca="false">FN61+FI61</f>
        <v>538981</v>
      </c>
      <c r="FU61" s="88" t="s">
        <v>265</v>
      </c>
      <c r="FV61" s="88" t="s">
        <v>266</v>
      </c>
      <c r="FW61" s="88" t="s">
        <v>267</v>
      </c>
      <c r="FX61" s="89" t="s">
        <v>268</v>
      </c>
      <c r="FY61" s="90" t="n">
        <f aca="false">FZ61</f>
        <v>538981</v>
      </c>
      <c r="FZ61" s="99" t="n">
        <v>538981</v>
      </c>
      <c r="GA61" s="96"/>
      <c r="GB61" s="96"/>
      <c r="GC61" s="96"/>
      <c r="GD61" s="96"/>
      <c r="GE61" s="96"/>
      <c r="GF61" s="96"/>
      <c r="GG61" s="96"/>
      <c r="GH61" s="96"/>
      <c r="GI61" s="96"/>
      <c r="GJ61" s="91" t="n">
        <f aca="false">GD61+FY61</f>
        <v>538981</v>
      </c>
      <c r="GK61" s="88" t="s">
        <v>265</v>
      </c>
      <c r="GL61" s="88" t="s">
        <v>266</v>
      </c>
      <c r="GM61" s="88" t="s">
        <v>267</v>
      </c>
      <c r="GN61" s="89" t="s">
        <v>268</v>
      </c>
      <c r="GO61" s="90" t="n">
        <f aca="false">GP61</f>
        <v>538981</v>
      </c>
      <c r="GP61" s="99" t="n">
        <v>538981</v>
      </c>
      <c r="GQ61" s="96"/>
      <c r="GR61" s="96"/>
      <c r="GS61" s="96"/>
      <c r="GT61" s="96"/>
      <c r="GU61" s="96"/>
      <c r="GV61" s="96"/>
      <c r="GW61" s="96"/>
      <c r="GX61" s="96"/>
      <c r="GY61" s="96"/>
      <c r="GZ61" s="91" t="n">
        <f aca="false">GT61+GO61</f>
        <v>538981</v>
      </c>
      <c r="HA61" s="88" t="s">
        <v>265</v>
      </c>
      <c r="HB61" s="88" t="s">
        <v>266</v>
      </c>
      <c r="HC61" s="88" t="s">
        <v>267</v>
      </c>
      <c r="HD61" s="89" t="s">
        <v>268</v>
      </c>
      <c r="HE61" s="90" t="n">
        <f aca="false">HF61</f>
        <v>538981</v>
      </c>
      <c r="HF61" s="99" t="n">
        <v>538981</v>
      </c>
      <c r="HG61" s="96"/>
      <c r="HH61" s="96"/>
      <c r="HI61" s="96"/>
      <c r="HJ61" s="96"/>
      <c r="HK61" s="96"/>
      <c r="HL61" s="96"/>
      <c r="HM61" s="96"/>
      <c r="HN61" s="96"/>
      <c r="HO61" s="96"/>
      <c r="HP61" s="91" t="n">
        <f aca="false">HJ61+HE61</f>
        <v>538981</v>
      </c>
      <c r="HQ61" s="88" t="s">
        <v>265</v>
      </c>
      <c r="HR61" s="88" t="s">
        <v>266</v>
      </c>
      <c r="HS61" s="88" t="s">
        <v>267</v>
      </c>
      <c r="HT61" s="89" t="s">
        <v>268</v>
      </c>
      <c r="HU61" s="90" t="n">
        <f aca="false">HV61</f>
        <v>538981</v>
      </c>
      <c r="HV61" s="99" t="n">
        <v>538981</v>
      </c>
      <c r="HW61" s="96"/>
      <c r="HX61" s="96"/>
      <c r="HY61" s="96"/>
      <c r="HZ61" s="96"/>
      <c r="IA61" s="96"/>
      <c r="IB61" s="96"/>
      <c r="IC61" s="96"/>
      <c r="ID61" s="96"/>
      <c r="IE61" s="96"/>
      <c r="IF61" s="91" t="n">
        <f aca="false">HZ61+HU61</f>
        <v>538981</v>
      </c>
      <c r="IG61" s="88" t="s">
        <v>265</v>
      </c>
      <c r="IH61" s="88" t="s">
        <v>266</v>
      </c>
      <c r="II61" s="88" t="s">
        <v>267</v>
      </c>
      <c r="IJ61" s="89" t="s">
        <v>268</v>
      </c>
      <c r="IK61" s="90" t="n">
        <f aca="false">IL61</f>
        <v>538981</v>
      </c>
      <c r="IL61" s="99" t="n">
        <v>538981</v>
      </c>
      <c r="IM61" s="96"/>
      <c r="IN61" s="96"/>
      <c r="IO61" s="96"/>
      <c r="IP61" s="96"/>
      <c r="IQ61" s="96"/>
      <c r="IR61" s="96"/>
      <c r="IS61" s="96"/>
      <c r="IT61" s="96"/>
      <c r="IU61" s="96"/>
      <c r="IV61" s="91" t="n">
        <f aca="false">IP61+IK61</f>
        <v>538981</v>
      </c>
    </row>
    <row r="62" customFormat="false" ht="12.75" hidden="false" customHeight="false" outlineLevel="0" collapsed="false">
      <c r="A62" s="88" t="s">
        <v>269</v>
      </c>
      <c r="B62" s="88" t="s">
        <v>270</v>
      </c>
      <c r="C62" s="88" t="s">
        <v>267</v>
      </c>
      <c r="D62" s="89" t="s">
        <v>271</v>
      </c>
      <c r="E62" s="90" t="n">
        <f aca="false">F62</f>
        <v>1868490</v>
      </c>
      <c r="F62" s="91" t="n">
        <v>1868490</v>
      </c>
      <c r="G62" s="91"/>
      <c r="H62" s="91" t="n">
        <v>889750</v>
      </c>
      <c r="I62" s="91"/>
      <c r="J62" s="91" t="n">
        <v>81160</v>
      </c>
      <c r="K62" s="91" t="n">
        <v>81160</v>
      </c>
      <c r="L62" s="91"/>
      <c r="M62" s="91"/>
      <c r="N62" s="91"/>
      <c r="O62" s="91" t="n">
        <v>81160</v>
      </c>
      <c r="P62" s="91" t="n">
        <f aca="false">J62+E62</f>
        <v>1949650</v>
      </c>
      <c r="Q62" s="88" t="s">
        <v>269</v>
      </c>
      <c r="R62" s="88" t="s">
        <v>270</v>
      </c>
      <c r="S62" s="88" t="s">
        <v>267</v>
      </c>
      <c r="T62" s="89" t="s">
        <v>271</v>
      </c>
      <c r="U62" s="90" t="n">
        <f aca="false">V62</f>
        <v>1868490</v>
      </c>
      <c r="V62" s="91" t="n">
        <v>1868490</v>
      </c>
      <c r="W62" s="91"/>
      <c r="X62" s="91" t="n">
        <v>889750</v>
      </c>
      <c r="Y62" s="91"/>
      <c r="Z62" s="91" t="n">
        <v>81160</v>
      </c>
      <c r="AA62" s="91" t="n">
        <v>81160</v>
      </c>
      <c r="AB62" s="91"/>
      <c r="AC62" s="91"/>
      <c r="AD62" s="91"/>
      <c r="AE62" s="91" t="n">
        <v>81160</v>
      </c>
      <c r="AF62" s="91" t="n">
        <f aca="false">Z62+U62</f>
        <v>1949650</v>
      </c>
      <c r="AG62" s="88" t="s">
        <v>269</v>
      </c>
      <c r="AH62" s="88" t="s">
        <v>270</v>
      </c>
      <c r="AI62" s="88" t="s">
        <v>267</v>
      </c>
      <c r="AJ62" s="89" t="s">
        <v>271</v>
      </c>
      <c r="AK62" s="90" t="n">
        <f aca="false">AL62</f>
        <v>1868490</v>
      </c>
      <c r="AL62" s="91" t="n">
        <v>1868490</v>
      </c>
      <c r="AM62" s="91"/>
      <c r="AN62" s="91" t="n">
        <v>889750</v>
      </c>
      <c r="AO62" s="91"/>
      <c r="AP62" s="91" t="n">
        <v>81160</v>
      </c>
      <c r="AQ62" s="91" t="n">
        <v>81160</v>
      </c>
      <c r="AR62" s="91"/>
      <c r="AS62" s="91"/>
      <c r="AT62" s="91"/>
      <c r="AU62" s="91" t="n">
        <v>81160</v>
      </c>
      <c r="AV62" s="91" t="n">
        <f aca="false">AP62+AK62</f>
        <v>1949650</v>
      </c>
      <c r="AW62" s="88" t="s">
        <v>269</v>
      </c>
      <c r="AX62" s="88" t="s">
        <v>270</v>
      </c>
      <c r="AY62" s="88" t="s">
        <v>267</v>
      </c>
      <c r="AZ62" s="89" t="s">
        <v>271</v>
      </c>
      <c r="BA62" s="90" t="n">
        <f aca="false">BB62</f>
        <v>1868490</v>
      </c>
      <c r="BB62" s="91" t="n">
        <v>1868490</v>
      </c>
      <c r="BC62" s="91"/>
      <c r="BD62" s="91" t="n">
        <v>889750</v>
      </c>
      <c r="BE62" s="91"/>
      <c r="BF62" s="91" t="n">
        <v>81160</v>
      </c>
      <c r="BG62" s="91" t="n">
        <v>81160</v>
      </c>
      <c r="BH62" s="91"/>
      <c r="BI62" s="91"/>
      <c r="BJ62" s="91"/>
      <c r="BK62" s="91" t="n">
        <v>81160</v>
      </c>
      <c r="BL62" s="91" t="n">
        <f aca="false">BF62+BA62</f>
        <v>1949650</v>
      </c>
      <c r="BM62" s="88" t="s">
        <v>269</v>
      </c>
      <c r="BN62" s="88" t="s">
        <v>270</v>
      </c>
      <c r="BO62" s="88" t="s">
        <v>267</v>
      </c>
      <c r="BP62" s="89" t="s">
        <v>271</v>
      </c>
      <c r="BQ62" s="90" t="n">
        <f aca="false">BR62</f>
        <v>1868490</v>
      </c>
      <c r="BR62" s="91" t="n">
        <v>1868490</v>
      </c>
      <c r="BS62" s="91"/>
      <c r="BT62" s="91" t="n">
        <v>889750</v>
      </c>
      <c r="BU62" s="91"/>
      <c r="BV62" s="91" t="n">
        <v>81160</v>
      </c>
      <c r="BW62" s="91" t="n">
        <v>81160</v>
      </c>
      <c r="BX62" s="91"/>
      <c r="BY62" s="91"/>
      <c r="BZ62" s="91"/>
      <c r="CA62" s="91" t="n">
        <v>81160</v>
      </c>
      <c r="CB62" s="91" t="n">
        <f aca="false">BV62+BQ62</f>
        <v>1949650</v>
      </c>
      <c r="CC62" s="88" t="s">
        <v>269</v>
      </c>
      <c r="CD62" s="88" t="s">
        <v>270</v>
      </c>
      <c r="CE62" s="88" t="s">
        <v>267</v>
      </c>
      <c r="CF62" s="89" t="s">
        <v>271</v>
      </c>
      <c r="CG62" s="90" t="n">
        <f aca="false">CH62</f>
        <v>1868490</v>
      </c>
      <c r="CH62" s="91" t="n">
        <v>1868490</v>
      </c>
      <c r="CI62" s="91"/>
      <c r="CJ62" s="91" t="n">
        <v>889750</v>
      </c>
      <c r="CK62" s="91"/>
      <c r="CL62" s="91" t="n">
        <v>81160</v>
      </c>
      <c r="CM62" s="91" t="n">
        <v>81160</v>
      </c>
      <c r="CN62" s="91"/>
      <c r="CO62" s="91"/>
      <c r="CP62" s="91"/>
      <c r="CQ62" s="91" t="n">
        <v>81160</v>
      </c>
      <c r="CR62" s="91" t="n">
        <f aca="false">CL62+CG62</f>
        <v>1949650</v>
      </c>
      <c r="CS62" s="88" t="s">
        <v>269</v>
      </c>
      <c r="CT62" s="88" t="s">
        <v>270</v>
      </c>
      <c r="CU62" s="88" t="s">
        <v>267</v>
      </c>
      <c r="CV62" s="89" t="s">
        <v>271</v>
      </c>
      <c r="CW62" s="90" t="n">
        <f aca="false">CX62</f>
        <v>1868490</v>
      </c>
      <c r="CX62" s="91" t="n">
        <v>1868490</v>
      </c>
      <c r="CY62" s="91"/>
      <c r="CZ62" s="91" t="n">
        <v>889750</v>
      </c>
      <c r="DA62" s="91"/>
      <c r="DB62" s="91" t="n">
        <v>81160</v>
      </c>
      <c r="DC62" s="91" t="n">
        <v>81160</v>
      </c>
      <c r="DD62" s="91"/>
      <c r="DE62" s="91"/>
      <c r="DF62" s="91"/>
      <c r="DG62" s="91" t="n">
        <v>81160</v>
      </c>
      <c r="DH62" s="91" t="n">
        <f aca="false">DB62+CW62</f>
        <v>1949650</v>
      </c>
      <c r="DI62" s="88" t="s">
        <v>269</v>
      </c>
      <c r="DJ62" s="88" t="s">
        <v>270</v>
      </c>
      <c r="DK62" s="88" t="s">
        <v>267</v>
      </c>
      <c r="DL62" s="89" t="s">
        <v>271</v>
      </c>
      <c r="DM62" s="90" t="n">
        <f aca="false">DN62</f>
        <v>1868490</v>
      </c>
      <c r="DN62" s="91" t="n">
        <v>1868490</v>
      </c>
      <c r="DO62" s="91"/>
      <c r="DP62" s="91" t="n">
        <v>889750</v>
      </c>
      <c r="DQ62" s="91"/>
      <c r="DR62" s="91" t="n">
        <v>81160</v>
      </c>
      <c r="DS62" s="91" t="n">
        <v>81160</v>
      </c>
      <c r="DT62" s="91"/>
      <c r="DU62" s="91"/>
      <c r="DV62" s="91"/>
      <c r="DW62" s="91" t="n">
        <v>81160</v>
      </c>
      <c r="DX62" s="91" t="n">
        <f aca="false">DR62+DM62</f>
        <v>1949650</v>
      </c>
      <c r="DY62" s="88" t="s">
        <v>269</v>
      </c>
      <c r="DZ62" s="88" t="s">
        <v>270</v>
      </c>
      <c r="EA62" s="88" t="s">
        <v>267</v>
      </c>
      <c r="EB62" s="89" t="s">
        <v>271</v>
      </c>
      <c r="EC62" s="90" t="n">
        <f aca="false">ED62</f>
        <v>1868490</v>
      </c>
      <c r="ED62" s="91" t="n">
        <v>1868490</v>
      </c>
      <c r="EE62" s="91"/>
      <c r="EF62" s="91" t="n">
        <v>889750</v>
      </c>
      <c r="EG62" s="91"/>
      <c r="EH62" s="91" t="n">
        <v>81160</v>
      </c>
      <c r="EI62" s="91" t="n">
        <v>81160</v>
      </c>
      <c r="EJ62" s="91"/>
      <c r="EK62" s="91"/>
      <c r="EL62" s="91"/>
      <c r="EM62" s="91" t="n">
        <v>81160</v>
      </c>
      <c r="EN62" s="91" t="n">
        <f aca="false">EH62+EC62</f>
        <v>1949650</v>
      </c>
      <c r="EO62" s="88" t="s">
        <v>269</v>
      </c>
      <c r="EP62" s="88" t="s">
        <v>270</v>
      </c>
      <c r="EQ62" s="88" t="s">
        <v>267</v>
      </c>
      <c r="ER62" s="89" t="s">
        <v>271</v>
      </c>
      <c r="ES62" s="90" t="n">
        <f aca="false">ET62</f>
        <v>1868490</v>
      </c>
      <c r="ET62" s="91" t="n">
        <v>1868490</v>
      </c>
      <c r="EU62" s="91"/>
      <c r="EV62" s="91" t="n">
        <v>889750</v>
      </c>
      <c r="EW62" s="91"/>
      <c r="EX62" s="91" t="n">
        <v>81160</v>
      </c>
      <c r="EY62" s="91" t="n">
        <v>81160</v>
      </c>
      <c r="EZ62" s="91"/>
      <c r="FA62" s="91"/>
      <c r="FB62" s="91"/>
      <c r="FC62" s="91" t="n">
        <v>81160</v>
      </c>
      <c r="FD62" s="91" t="n">
        <f aca="false">EX62+ES62</f>
        <v>1949650</v>
      </c>
      <c r="FE62" s="88" t="s">
        <v>269</v>
      </c>
      <c r="FF62" s="88" t="s">
        <v>270</v>
      </c>
      <c r="FG62" s="88" t="s">
        <v>267</v>
      </c>
      <c r="FH62" s="89" t="s">
        <v>271</v>
      </c>
      <c r="FI62" s="90" t="n">
        <f aca="false">FJ62</f>
        <v>1868490</v>
      </c>
      <c r="FJ62" s="91" t="n">
        <v>1868490</v>
      </c>
      <c r="FK62" s="91"/>
      <c r="FL62" s="91" t="n">
        <v>889750</v>
      </c>
      <c r="FM62" s="91"/>
      <c r="FN62" s="91" t="n">
        <v>81160</v>
      </c>
      <c r="FO62" s="91" t="n">
        <v>81160</v>
      </c>
      <c r="FP62" s="91"/>
      <c r="FQ62" s="91"/>
      <c r="FR62" s="91"/>
      <c r="FS62" s="91" t="n">
        <v>81160</v>
      </c>
      <c r="FT62" s="91" t="n">
        <f aca="false">FN62+FI62</f>
        <v>1949650</v>
      </c>
      <c r="FU62" s="88" t="s">
        <v>269</v>
      </c>
      <c r="FV62" s="88" t="s">
        <v>270</v>
      </c>
      <c r="FW62" s="88" t="s">
        <v>267</v>
      </c>
      <c r="FX62" s="89" t="s">
        <v>271</v>
      </c>
      <c r="FY62" s="90" t="n">
        <f aca="false">FZ62</f>
        <v>1868490</v>
      </c>
      <c r="FZ62" s="91" t="n">
        <v>1868490</v>
      </c>
      <c r="GA62" s="91"/>
      <c r="GB62" s="91" t="n">
        <v>889750</v>
      </c>
      <c r="GC62" s="91"/>
      <c r="GD62" s="91" t="n">
        <v>81160</v>
      </c>
      <c r="GE62" s="91" t="n">
        <v>81160</v>
      </c>
      <c r="GF62" s="91"/>
      <c r="GG62" s="91"/>
      <c r="GH62" s="91"/>
      <c r="GI62" s="91" t="n">
        <v>81160</v>
      </c>
      <c r="GJ62" s="91" t="n">
        <f aca="false">GD62+FY62</f>
        <v>1949650</v>
      </c>
      <c r="GK62" s="88" t="s">
        <v>269</v>
      </c>
      <c r="GL62" s="88" t="s">
        <v>270</v>
      </c>
      <c r="GM62" s="88" t="s">
        <v>267</v>
      </c>
      <c r="GN62" s="89" t="s">
        <v>271</v>
      </c>
      <c r="GO62" s="90" t="n">
        <f aca="false">GP62</f>
        <v>1868490</v>
      </c>
      <c r="GP62" s="91" t="n">
        <v>1868490</v>
      </c>
      <c r="GQ62" s="91"/>
      <c r="GR62" s="91" t="n">
        <v>889750</v>
      </c>
      <c r="GS62" s="91"/>
      <c r="GT62" s="91" t="n">
        <v>81160</v>
      </c>
      <c r="GU62" s="91" t="n">
        <v>81160</v>
      </c>
      <c r="GV62" s="91"/>
      <c r="GW62" s="91"/>
      <c r="GX62" s="91"/>
      <c r="GY62" s="91" t="n">
        <v>81160</v>
      </c>
      <c r="GZ62" s="91" t="n">
        <f aca="false">GT62+GO62</f>
        <v>1949650</v>
      </c>
      <c r="HA62" s="88" t="s">
        <v>269</v>
      </c>
      <c r="HB62" s="88" t="s">
        <v>270</v>
      </c>
      <c r="HC62" s="88" t="s">
        <v>267</v>
      </c>
      <c r="HD62" s="89" t="s">
        <v>271</v>
      </c>
      <c r="HE62" s="90" t="n">
        <f aca="false">HF62</f>
        <v>1868490</v>
      </c>
      <c r="HF62" s="91" t="n">
        <v>1868490</v>
      </c>
      <c r="HG62" s="91"/>
      <c r="HH62" s="91" t="n">
        <v>889750</v>
      </c>
      <c r="HI62" s="91"/>
      <c r="HJ62" s="91" t="n">
        <v>81160</v>
      </c>
      <c r="HK62" s="91" t="n">
        <v>81160</v>
      </c>
      <c r="HL62" s="91"/>
      <c r="HM62" s="91"/>
      <c r="HN62" s="91"/>
      <c r="HO62" s="91" t="n">
        <v>81160</v>
      </c>
      <c r="HP62" s="91" t="n">
        <f aca="false">HJ62+HE62</f>
        <v>1949650</v>
      </c>
      <c r="HQ62" s="88" t="s">
        <v>269</v>
      </c>
      <c r="HR62" s="88" t="s">
        <v>270</v>
      </c>
      <c r="HS62" s="88" t="s">
        <v>267</v>
      </c>
      <c r="HT62" s="89" t="s">
        <v>271</v>
      </c>
      <c r="HU62" s="90" t="n">
        <f aca="false">HV62</f>
        <v>1868490</v>
      </c>
      <c r="HV62" s="91" t="n">
        <v>1868490</v>
      </c>
      <c r="HW62" s="91"/>
      <c r="HX62" s="91" t="n">
        <v>889750</v>
      </c>
      <c r="HY62" s="91"/>
      <c r="HZ62" s="91" t="n">
        <v>81160</v>
      </c>
      <c r="IA62" s="91" t="n">
        <v>81160</v>
      </c>
      <c r="IB62" s="91"/>
      <c r="IC62" s="91"/>
      <c r="ID62" s="91"/>
      <c r="IE62" s="91" t="n">
        <v>81160</v>
      </c>
      <c r="IF62" s="91" t="n">
        <f aca="false">HZ62+HU62</f>
        <v>1949650</v>
      </c>
      <c r="IG62" s="88" t="s">
        <v>269</v>
      </c>
      <c r="IH62" s="88" t="s">
        <v>270</v>
      </c>
      <c r="II62" s="88" t="s">
        <v>267</v>
      </c>
      <c r="IJ62" s="89" t="s">
        <v>271</v>
      </c>
      <c r="IK62" s="90" t="n">
        <f aca="false">IL62</f>
        <v>1868490</v>
      </c>
      <c r="IL62" s="91" t="n">
        <v>1868490</v>
      </c>
      <c r="IM62" s="91"/>
      <c r="IN62" s="91" t="n">
        <v>889750</v>
      </c>
      <c r="IO62" s="91"/>
      <c r="IP62" s="91" t="n">
        <v>81160</v>
      </c>
      <c r="IQ62" s="91" t="n">
        <v>81160</v>
      </c>
      <c r="IR62" s="91"/>
      <c r="IS62" s="91"/>
      <c r="IT62" s="91"/>
      <c r="IU62" s="91" t="n">
        <v>81160</v>
      </c>
      <c r="IV62" s="91" t="n">
        <f aca="false">IP62+IK62</f>
        <v>1949650</v>
      </c>
    </row>
    <row r="63" customFormat="false" ht="12.75" hidden="false" customHeight="false" outlineLevel="0" collapsed="false">
      <c r="A63" s="88" t="s">
        <v>272</v>
      </c>
      <c r="B63" s="88" t="s">
        <v>273</v>
      </c>
      <c r="C63" s="88"/>
      <c r="D63" s="89" t="s">
        <v>274</v>
      </c>
      <c r="E63" s="90"/>
      <c r="F63" s="91"/>
      <c r="G63" s="91"/>
      <c r="H63" s="91"/>
      <c r="I63" s="91"/>
      <c r="J63" s="91" t="n">
        <f aca="false">L63+O63</f>
        <v>480000</v>
      </c>
      <c r="K63" s="91" t="n">
        <f aca="false">K64</f>
        <v>480000</v>
      </c>
      <c r="L63" s="91"/>
      <c r="M63" s="91"/>
      <c r="N63" s="91"/>
      <c r="O63" s="91" t="n">
        <f aca="false">O64</f>
        <v>480000</v>
      </c>
      <c r="P63" s="91" t="n">
        <f aca="false">J63+E63</f>
        <v>480000</v>
      </c>
      <c r="Q63" s="88" t="s">
        <v>272</v>
      </c>
      <c r="R63" s="88" t="s">
        <v>273</v>
      </c>
      <c r="S63" s="88"/>
      <c r="T63" s="89" t="s">
        <v>274</v>
      </c>
      <c r="U63" s="90"/>
      <c r="V63" s="91"/>
      <c r="W63" s="91"/>
      <c r="X63" s="91"/>
      <c r="Y63" s="91"/>
      <c r="Z63" s="91" t="n">
        <f aca="false">AB63+AE63</f>
        <v>480000</v>
      </c>
      <c r="AA63" s="91" t="n">
        <f aca="false">AA64</f>
        <v>480000</v>
      </c>
      <c r="AB63" s="91"/>
      <c r="AC63" s="91"/>
      <c r="AD63" s="91"/>
      <c r="AE63" s="91" t="n">
        <f aca="false">AE64</f>
        <v>480000</v>
      </c>
      <c r="AF63" s="91" t="n">
        <f aca="false">Z63+U63</f>
        <v>480000</v>
      </c>
      <c r="AG63" s="88" t="s">
        <v>272</v>
      </c>
      <c r="AH63" s="88" t="s">
        <v>273</v>
      </c>
      <c r="AI63" s="88"/>
      <c r="AJ63" s="89" t="s">
        <v>274</v>
      </c>
      <c r="AK63" s="90"/>
      <c r="AL63" s="91"/>
      <c r="AM63" s="91"/>
      <c r="AN63" s="91"/>
      <c r="AO63" s="91"/>
      <c r="AP63" s="91" t="n">
        <f aca="false">AR63+AU63</f>
        <v>480000</v>
      </c>
      <c r="AQ63" s="91" t="n">
        <f aca="false">AQ64</f>
        <v>480000</v>
      </c>
      <c r="AR63" s="91"/>
      <c r="AS63" s="91"/>
      <c r="AT63" s="91"/>
      <c r="AU63" s="91" t="n">
        <f aca="false">AU64</f>
        <v>480000</v>
      </c>
      <c r="AV63" s="91" t="n">
        <f aca="false">AP63+AK63</f>
        <v>480000</v>
      </c>
      <c r="AW63" s="88" t="s">
        <v>272</v>
      </c>
      <c r="AX63" s="88" t="s">
        <v>273</v>
      </c>
      <c r="AY63" s="88"/>
      <c r="AZ63" s="89" t="s">
        <v>274</v>
      </c>
      <c r="BA63" s="90"/>
      <c r="BB63" s="91"/>
      <c r="BC63" s="91"/>
      <c r="BD63" s="91"/>
      <c r="BE63" s="91"/>
      <c r="BF63" s="91" t="n">
        <f aca="false">BH63+BK63</f>
        <v>480000</v>
      </c>
      <c r="BG63" s="91" t="n">
        <f aca="false">BG64</f>
        <v>480000</v>
      </c>
      <c r="BH63" s="91"/>
      <c r="BI63" s="91"/>
      <c r="BJ63" s="91"/>
      <c r="BK63" s="91" t="n">
        <f aca="false">BK64</f>
        <v>480000</v>
      </c>
      <c r="BL63" s="91" t="n">
        <f aca="false">BF63+BA63</f>
        <v>480000</v>
      </c>
      <c r="BM63" s="88" t="s">
        <v>272</v>
      </c>
      <c r="BN63" s="88" t="s">
        <v>273</v>
      </c>
      <c r="BO63" s="88"/>
      <c r="BP63" s="89" t="s">
        <v>274</v>
      </c>
      <c r="BQ63" s="90"/>
      <c r="BR63" s="91"/>
      <c r="BS63" s="91"/>
      <c r="BT63" s="91"/>
      <c r="BU63" s="91"/>
      <c r="BV63" s="91" t="n">
        <f aca="false">BX63+CA63</f>
        <v>480000</v>
      </c>
      <c r="BW63" s="91" t="n">
        <f aca="false">BW64</f>
        <v>480000</v>
      </c>
      <c r="BX63" s="91"/>
      <c r="BY63" s="91"/>
      <c r="BZ63" s="91"/>
      <c r="CA63" s="91" t="n">
        <f aca="false">CA64</f>
        <v>480000</v>
      </c>
      <c r="CB63" s="91" t="n">
        <f aca="false">BV63+BQ63</f>
        <v>480000</v>
      </c>
      <c r="CC63" s="88" t="s">
        <v>272</v>
      </c>
      <c r="CD63" s="88" t="s">
        <v>273</v>
      </c>
      <c r="CE63" s="88"/>
      <c r="CF63" s="89" t="s">
        <v>274</v>
      </c>
      <c r="CG63" s="90"/>
      <c r="CH63" s="91"/>
      <c r="CI63" s="91"/>
      <c r="CJ63" s="91"/>
      <c r="CK63" s="91"/>
      <c r="CL63" s="91" t="n">
        <f aca="false">CN63+CQ63</f>
        <v>480000</v>
      </c>
      <c r="CM63" s="91" t="n">
        <f aca="false">CM64</f>
        <v>480000</v>
      </c>
      <c r="CN63" s="91"/>
      <c r="CO63" s="91"/>
      <c r="CP63" s="91"/>
      <c r="CQ63" s="91" t="n">
        <f aca="false">CQ64</f>
        <v>480000</v>
      </c>
      <c r="CR63" s="91" t="n">
        <f aca="false">CL63+CG63</f>
        <v>480000</v>
      </c>
      <c r="CS63" s="88" t="s">
        <v>272</v>
      </c>
      <c r="CT63" s="88" t="s">
        <v>273</v>
      </c>
      <c r="CU63" s="88"/>
      <c r="CV63" s="89" t="s">
        <v>274</v>
      </c>
      <c r="CW63" s="90"/>
      <c r="CX63" s="91"/>
      <c r="CY63" s="91"/>
      <c r="CZ63" s="91"/>
      <c r="DA63" s="91"/>
      <c r="DB63" s="91" t="n">
        <f aca="false">DD63+DG63</f>
        <v>480000</v>
      </c>
      <c r="DC63" s="91" t="n">
        <f aca="false">DC64</f>
        <v>480000</v>
      </c>
      <c r="DD63" s="91"/>
      <c r="DE63" s="91"/>
      <c r="DF63" s="91"/>
      <c r="DG63" s="91" t="n">
        <f aca="false">DG64</f>
        <v>480000</v>
      </c>
      <c r="DH63" s="91" t="n">
        <f aca="false">DB63+CW63</f>
        <v>480000</v>
      </c>
      <c r="DI63" s="88" t="s">
        <v>272</v>
      </c>
      <c r="DJ63" s="88" t="s">
        <v>273</v>
      </c>
      <c r="DK63" s="88"/>
      <c r="DL63" s="89" t="s">
        <v>274</v>
      </c>
      <c r="DM63" s="90"/>
      <c r="DN63" s="91"/>
      <c r="DO63" s="91"/>
      <c r="DP63" s="91"/>
      <c r="DQ63" s="91"/>
      <c r="DR63" s="91" t="n">
        <f aca="false">DT63+DW63</f>
        <v>480000</v>
      </c>
      <c r="DS63" s="91" t="n">
        <f aca="false">DS64</f>
        <v>480000</v>
      </c>
      <c r="DT63" s="91"/>
      <c r="DU63" s="91"/>
      <c r="DV63" s="91"/>
      <c r="DW63" s="91" t="n">
        <f aca="false">DW64</f>
        <v>480000</v>
      </c>
      <c r="DX63" s="91" t="n">
        <f aca="false">DR63+DM63</f>
        <v>480000</v>
      </c>
      <c r="DY63" s="88" t="s">
        <v>272</v>
      </c>
      <c r="DZ63" s="88" t="s">
        <v>273</v>
      </c>
      <c r="EA63" s="88"/>
      <c r="EB63" s="89" t="s">
        <v>274</v>
      </c>
      <c r="EC63" s="90"/>
      <c r="ED63" s="91"/>
      <c r="EE63" s="91"/>
      <c r="EF63" s="91"/>
      <c r="EG63" s="91"/>
      <c r="EH63" s="91" t="n">
        <f aca="false">EJ63+EM63</f>
        <v>480000</v>
      </c>
      <c r="EI63" s="91" t="n">
        <f aca="false">EI64</f>
        <v>480000</v>
      </c>
      <c r="EJ63" s="91"/>
      <c r="EK63" s="91"/>
      <c r="EL63" s="91"/>
      <c r="EM63" s="91" t="n">
        <f aca="false">EM64</f>
        <v>480000</v>
      </c>
      <c r="EN63" s="91" t="n">
        <f aca="false">EH63+EC63</f>
        <v>480000</v>
      </c>
      <c r="EO63" s="88" t="s">
        <v>272</v>
      </c>
      <c r="EP63" s="88" t="s">
        <v>273</v>
      </c>
      <c r="EQ63" s="88"/>
      <c r="ER63" s="89" t="s">
        <v>274</v>
      </c>
      <c r="ES63" s="90"/>
      <c r="ET63" s="91"/>
      <c r="EU63" s="91"/>
      <c r="EV63" s="91"/>
      <c r="EW63" s="91"/>
      <c r="EX63" s="91" t="n">
        <f aca="false">EZ63+FC63</f>
        <v>480000</v>
      </c>
      <c r="EY63" s="91" t="n">
        <f aca="false">EY64</f>
        <v>480000</v>
      </c>
      <c r="EZ63" s="91"/>
      <c r="FA63" s="91"/>
      <c r="FB63" s="91"/>
      <c r="FC63" s="91" t="n">
        <f aca="false">FC64</f>
        <v>480000</v>
      </c>
      <c r="FD63" s="91" t="n">
        <f aca="false">EX63+ES63</f>
        <v>480000</v>
      </c>
      <c r="FE63" s="88" t="s">
        <v>272</v>
      </c>
      <c r="FF63" s="88" t="s">
        <v>273</v>
      </c>
      <c r="FG63" s="88"/>
      <c r="FH63" s="89" t="s">
        <v>274</v>
      </c>
      <c r="FI63" s="90"/>
      <c r="FJ63" s="91"/>
      <c r="FK63" s="91"/>
      <c r="FL63" s="91"/>
      <c r="FM63" s="91"/>
      <c r="FN63" s="91" t="n">
        <f aca="false">FP63+FS63</f>
        <v>480000</v>
      </c>
      <c r="FO63" s="91" t="n">
        <f aca="false">FO64</f>
        <v>480000</v>
      </c>
      <c r="FP63" s="91"/>
      <c r="FQ63" s="91"/>
      <c r="FR63" s="91"/>
      <c r="FS63" s="91" t="n">
        <f aca="false">FS64</f>
        <v>480000</v>
      </c>
      <c r="FT63" s="91" t="n">
        <f aca="false">FN63+FI63</f>
        <v>480000</v>
      </c>
      <c r="FU63" s="88" t="s">
        <v>272</v>
      </c>
      <c r="FV63" s="88" t="s">
        <v>273</v>
      </c>
      <c r="FW63" s="88"/>
      <c r="FX63" s="89" t="s">
        <v>274</v>
      </c>
      <c r="FY63" s="90"/>
      <c r="FZ63" s="91"/>
      <c r="GA63" s="91"/>
      <c r="GB63" s="91"/>
      <c r="GC63" s="91"/>
      <c r="GD63" s="91" t="n">
        <f aca="false">GF63+GI63</f>
        <v>480000</v>
      </c>
      <c r="GE63" s="91" t="n">
        <f aca="false">GE64</f>
        <v>480000</v>
      </c>
      <c r="GF63" s="91"/>
      <c r="GG63" s="91"/>
      <c r="GH63" s="91"/>
      <c r="GI63" s="91" t="n">
        <f aca="false">GI64</f>
        <v>480000</v>
      </c>
      <c r="GJ63" s="91" t="n">
        <f aca="false">GD63+FY63</f>
        <v>480000</v>
      </c>
      <c r="GK63" s="88" t="s">
        <v>272</v>
      </c>
      <c r="GL63" s="88" t="s">
        <v>273</v>
      </c>
      <c r="GM63" s="88"/>
      <c r="GN63" s="89" t="s">
        <v>274</v>
      </c>
      <c r="GO63" s="90"/>
      <c r="GP63" s="91"/>
      <c r="GQ63" s="91"/>
      <c r="GR63" s="91"/>
      <c r="GS63" s="91"/>
      <c r="GT63" s="91" t="n">
        <f aca="false">GV63+GY63</f>
        <v>480000</v>
      </c>
      <c r="GU63" s="91" t="n">
        <f aca="false">GU64</f>
        <v>480000</v>
      </c>
      <c r="GV63" s="91"/>
      <c r="GW63" s="91"/>
      <c r="GX63" s="91"/>
      <c r="GY63" s="91" t="n">
        <f aca="false">GY64</f>
        <v>480000</v>
      </c>
      <c r="GZ63" s="91" t="n">
        <f aca="false">GT63+GO63</f>
        <v>480000</v>
      </c>
      <c r="HA63" s="88" t="s">
        <v>272</v>
      </c>
      <c r="HB63" s="88" t="s">
        <v>273</v>
      </c>
      <c r="HC63" s="88"/>
      <c r="HD63" s="89" t="s">
        <v>274</v>
      </c>
      <c r="HE63" s="90"/>
      <c r="HF63" s="91"/>
      <c r="HG63" s="91"/>
      <c r="HH63" s="91"/>
      <c r="HI63" s="91"/>
      <c r="HJ63" s="91" t="n">
        <f aca="false">HL63+HO63</f>
        <v>480000</v>
      </c>
      <c r="HK63" s="91" t="n">
        <f aca="false">HK64</f>
        <v>480000</v>
      </c>
      <c r="HL63" s="91"/>
      <c r="HM63" s="91"/>
      <c r="HN63" s="91"/>
      <c r="HO63" s="91" t="n">
        <f aca="false">HO64</f>
        <v>480000</v>
      </c>
      <c r="HP63" s="91" t="n">
        <f aca="false">HJ63+HE63</f>
        <v>480000</v>
      </c>
      <c r="HQ63" s="88" t="s">
        <v>272</v>
      </c>
      <c r="HR63" s="88" t="s">
        <v>273</v>
      </c>
      <c r="HS63" s="88"/>
      <c r="HT63" s="89" t="s">
        <v>274</v>
      </c>
      <c r="HU63" s="90"/>
      <c r="HV63" s="91"/>
      <c r="HW63" s="91"/>
      <c r="HX63" s="91"/>
      <c r="HY63" s="91"/>
      <c r="HZ63" s="91" t="n">
        <f aca="false">IB63+IE63</f>
        <v>480000</v>
      </c>
      <c r="IA63" s="91" t="n">
        <f aca="false">IA64</f>
        <v>480000</v>
      </c>
      <c r="IB63" s="91"/>
      <c r="IC63" s="91"/>
      <c r="ID63" s="91"/>
      <c r="IE63" s="91" t="n">
        <f aca="false">IE64</f>
        <v>480000</v>
      </c>
      <c r="IF63" s="91" t="n">
        <f aca="false">HZ63+HU63</f>
        <v>480000</v>
      </c>
      <c r="IG63" s="88" t="s">
        <v>272</v>
      </c>
      <c r="IH63" s="88" t="s">
        <v>273</v>
      </c>
      <c r="II63" s="88"/>
      <c r="IJ63" s="89" t="s">
        <v>274</v>
      </c>
      <c r="IK63" s="90"/>
      <c r="IL63" s="91"/>
      <c r="IM63" s="91"/>
      <c r="IN63" s="91"/>
      <c r="IO63" s="91"/>
      <c r="IP63" s="91" t="n">
        <f aca="false">IR63+IU63</f>
        <v>480000</v>
      </c>
      <c r="IQ63" s="91" t="n">
        <f aca="false">IQ64</f>
        <v>480000</v>
      </c>
      <c r="IR63" s="91"/>
      <c r="IS63" s="91"/>
      <c r="IT63" s="91"/>
      <c r="IU63" s="91" t="n">
        <f aca="false">IU64</f>
        <v>480000</v>
      </c>
      <c r="IV63" s="91" t="n">
        <f aca="false">IP63+IK63</f>
        <v>480000</v>
      </c>
    </row>
    <row r="64" customFormat="false" ht="25.5" hidden="false" customHeight="false" outlineLevel="0" collapsed="false">
      <c r="A64" s="88" t="s">
        <v>275</v>
      </c>
      <c r="B64" s="88" t="s">
        <v>276</v>
      </c>
      <c r="C64" s="88" t="s">
        <v>263</v>
      </c>
      <c r="D64" s="89" t="s">
        <v>277</v>
      </c>
      <c r="E64" s="90"/>
      <c r="F64" s="91"/>
      <c r="G64" s="91"/>
      <c r="H64" s="91"/>
      <c r="I64" s="91"/>
      <c r="J64" s="97" t="n">
        <f aca="false">L64+O64</f>
        <v>480000</v>
      </c>
      <c r="K64" s="97" t="n">
        <v>480000</v>
      </c>
      <c r="L64" s="97"/>
      <c r="M64" s="97"/>
      <c r="N64" s="97"/>
      <c r="O64" s="97" t="n">
        <v>480000</v>
      </c>
      <c r="P64" s="97" t="n">
        <f aca="false">J64+E64</f>
        <v>480000</v>
      </c>
      <c r="Q64" s="88" t="s">
        <v>275</v>
      </c>
      <c r="R64" s="88" t="s">
        <v>276</v>
      </c>
      <c r="S64" s="88" t="s">
        <v>263</v>
      </c>
      <c r="T64" s="89" t="s">
        <v>277</v>
      </c>
      <c r="U64" s="90"/>
      <c r="V64" s="91"/>
      <c r="W64" s="91"/>
      <c r="X64" s="91"/>
      <c r="Y64" s="91"/>
      <c r="Z64" s="97" t="n">
        <f aca="false">AB64+AE64</f>
        <v>480000</v>
      </c>
      <c r="AA64" s="97" t="n">
        <v>480000</v>
      </c>
      <c r="AB64" s="97"/>
      <c r="AC64" s="97"/>
      <c r="AD64" s="97"/>
      <c r="AE64" s="97" t="n">
        <v>480000</v>
      </c>
      <c r="AF64" s="97" t="n">
        <f aca="false">Z64+U64</f>
        <v>480000</v>
      </c>
      <c r="AG64" s="88" t="s">
        <v>275</v>
      </c>
      <c r="AH64" s="88" t="s">
        <v>276</v>
      </c>
      <c r="AI64" s="88" t="s">
        <v>263</v>
      </c>
      <c r="AJ64" s="89" t="s">
        <v>277</v>
      </c>
      <c r="AK64" s="90"/>
      <c r="AL64" s="91"/>
      <c r="AM64" s="91"/>
      <c r="AN64" s="91"/>
      <c r="AO64" s="91"/>
      <c r="AP64" s="97" t="n">
        <f aca="false">AR64+AU64</f>
        <v>480000</v>
      </c>
      <c r="AQ64" s="97" t="n">
        <v>480000</v>
      </c>
      <c r="AR64" s="97"/>
      <c r="AS64" s="97"/>
      <c r="AT64" s="97"/>
      <c r="AU64" s="97" t="n">
        <v>480000</v>
      </c>
      <c r="AV64" s="97" t="n">
        <f aca="false">AP64+AK64</f>
        <v>480000</v>
      </c>
      <c r="AW64" s="88" t="s">
        <v>275</v>
      </c>
      <c r="AX64" s="88" t="s">
        <v>276</v>
      </c>
      <c r="AY64" s="88" t="s">
        <v>263</v>
      </c>
      <c r="AZ64" s="89" t="s">
        <v>277</v>
      </c>
      <c r="BA64" s="90"/>
      <c r="BB64" s="91"/>
      <c r="BC64" s="91"/>
      <c r="BD64" s="91"/>
      <c r="BE64" s="91"/>
      <c r="BF64" s="97" t="n">
        <f aca="false">BH64+BK64</f>
        <v>480000</v>
      </c>
      <c r="BG64" s="97" t="n">
        <v>480000</v>
      </c>
      <c r="BH64" s="97"/>
      <c r="BI64" s="97"/>
      <c r="BJ64" s="97"/>
      <c r="BK64" s="97" t="n">
        <v>480000</v>
      </c>
      <c r="BL64" s="97" t="n">
        <f aca="false">BF64+BA64</f>
        <v>480000</v>
      </c>
      <c r="BM64" s="88" t="s">
        <v>275</v>
      </c>
      <c r="BN64" s="88" t="s">
        <v>276</v>
      </c>
      <c r="BO64" s="88" t="s">
        <v>263</v>
      </c>
      <c r="BP64" s="89" t="s">
        <v>277</v>
      </c>
      <c r="BQ64" s="90"/>
      <c r="BR64" s="91"/>
      <c r="BS64" s="91"/>
      <c r="BT64" s="91"/>
      <c r="BU64" s="91"/>
      <c r="BV64" s="97" t="n">
        <f aca="false">BX64+CA64</f>
        <v>480000</v>
      </c>
      <c r="BW64" s="97" t="n">
        <v>480000</v>
      </c>
      <c r="BX64" s="97"/>
      <c r="BY64" s="97"/>
      <c r="BZ64" s="97"/>
      <c r="CA64" s="97" t="n">
        <v>480000</v>
      </c>
      <c r="CB64" s="97" t="n">
        <f aca="false">BV64+BQ64</f>
        <v>480000</v>
      </c>
      <c r="CC64" s="88" t="s">
        <v>275</v>
      </c>
      <c r="CD64" s="88" t="s">
        <v>276</v>
      </c>
      <c r="CE64" s="88" t="s">
        <v>263</v>
      </c>
      <c r="CF64" s="89" t="s">
        <v>277</v>
      </c>
      <c r="CG64" s="90"/>
      <c r="CH64" s="91"/>
      <c r="CI64" s="91"/>
      <c r="CJ64" s="91"/>
      <c r="CK64" s="91"/>
      <c r="CL64" s="97" t="n">
        <f aca="false">CN64+CQ64</f>
        <v>480000</v>
      </c>
      <c r="CM64" s="97" t="n">
        <v>480000</v>
      </c>
      <c r="CN64" s="97"/>
      <c r="CO64" s="97"/>
      <c r="CP64" s="97"/>
      <c r="CQ64" s="97" t="n">
        <v>480000</v>
      </c>
      <c r="CR64" s="97" t="n">
        <f aca="false">CL64+CG64</f>
        <v>480000</v>
      </c>
      <c r="CS64" s="88" t="s">
        <v>275</v>
      </c>
      <c r="CT64" s="88" t="s">
        <v>276</v>
      </c>
      <c r="CU64" s="88" t="s">
        <v>263</v>
      </c>
      <c r="CV64" s="89" t="s">
        <v>277</v>
      </c>
      <c r="CW64" s="90"/>
      <c r="CX64" s="91"/>
      <c r="CY64" s="91"/>
      <c r="CZ64" s="91"/>
      <c r="DA64" s="91"/>
      <c r="DB64" s="97" t="n">
        <f aca="false">DD64+DG64</f>
        <v>480000</v>
      </c>
      <c r="DC64" s="97" t="n">
        <v>480000</v>
      </c>
      <c r="DD64" s="97"/>
      <c r="DE64" s="97"/>
      <c r="DF64" s="97"/>
      <c r="DG64" s="97" t="n">
        <v>480000</v>
      </c>
      <c r="DH64" s="97" t="n">
        <f aca="false">DB64+CW64</f>
        <v>480000</v>
      </c>
      <c r="DI64" s="88" t="s">
        <v>275</v>
      </c>
      <c r="DJ64" s="88" t="s">
        <v>276</v>
      </c>
      <c r="DK64" s="88" t="s">
        <v>263</v>
      </c>
      <c r="DL64" s="89" t="s">
        <v>277</v>
      </c>
      <c r="DM64" s="90"/>
      <c r="DN64" s="91"/>
      <c r="DO64" s="91"/>
      <c r="DP64" s="91"/>
      <c r="DQ64" s="91"/>
      <c r="DR64" s="97" t="n">
        <f aca="false">DT64+DW64</f>
        <v>480000</v>
      </c>
      <c r="DS64" s="97" t="n">
        <v>480000</v>
      </c>
      <c r="DT64" s="97"/>
      <c r="DU64" s="97"/>
      <c r="DV64" s="97"/>
      <c r="DW64" s="97" t="n">
        <v>480000</v>
      </c>
      <c r="DX64" s="97" t="n">
        <f aca="false">DR64+DM64</f>
        <v>480000</v>
      </c>
      <c r="DY64" s="88" t="s">
        <v>275</v>
      </c>
      <c r="DZ64" s="88" t="s">
        <v>276</v>
      </c>
      <c r="EA64" s="88" t="s">
        <v>263</v>
      </c>
      <c r="EB64" s="89" t="s">
        <v>277</v>
      </c>
      <c r="EC64" s="90"/>
      <c r="ED64" s="91"/>
      <c r="EE64" s="91"/>
      <c r="EF64" s="91"/>
      <c r="EG64" s="91"/>
      <c r="EH64" s="97" t="n">
        <f aca="false">EJ64+EM64</f>
        <v>480000</v>
      </c>
      <c r="EI64" s="97" t="n">
        <v>480000</v>
      </c>
      <c r="EJ64" s="97"/>
      <c r="EK64" s="97"/>
      <c r="EL64" s="97"/>
      <c r="EM64" s="97" t="n">
        <v>480000</v>
      </c>
      <c r="EN64" s="97" t="n">
        <f aca="false">EH64+EC64</f>
        <v>480000</v>
      </c>
      <c r="EO64" s="88" t="s">
        <v>275</v>
      </c>
      <c r="EP64" s="88" t="s">
        <v>276</v>
      </c>
      <c r="EQ64" s="88" t="s">
        <v>263</v>
      </c>
      <c r="ER64" s="89" t="s">
        <v>277</v>
      </c>
      <c r="ES64" s="90"/>
      <c r="ET64" s="91"/>
      <c r="EU64" s="91"/>
      <c r="EV64" s="91"/>
      <c r="EW64" s="91"/>
      <c r="EX64" s="97" t="n">
        <f aca="false">EZ64+FC64</f>
        <v>480000</v>
      </c>
      <c r="EY64" s="97" t="n">
        <v>480000</v>
      </c>
      <c r="EZ64" s="97"/>
      <c r="FA64" s="97"/>
      <c r="FB64" s="97"/>
      <c r="FC64" s="97" t="n">
        <v>480000</v>
      </c>
      <c r="FD64" s="97" t="n">
        <f aca="false">EX64+ES64</f>
        <v>480000</v>
      </c>
      <c r="FE64" s="88" t="s">
        <v>275</v>
      </c>
      <c r="FF64" s="88" t="s">
        <v>276</v>
      </c>
      <c r="FG64" s="88" t="s">
        <v>263</v>
      </c>
      <c r="FH64" s="89" t="s">
        <v>277</v>
      </c>
      <c r="FI64" s="90"/>
      <c r="FJ64" s="91"/>
      <c r="FK64" s="91"/>
      <c r="FL64" s="91"/>
      <c r="FM64" s="91"/>
      <c r="FN64" s="97" t="n">
        <f aca="false">FP64+FS64</f>
        <v>480000</v>
      </c>
      <c r="FO64" s="97" t="n">
        <v>480000</v>
      </c>
      <c r="FP64" s="97"/>
      <c r="FQ64" s="97"/>
      <c r="FR64" s="97"/>
      <c r="FS64" s="97" t="n">
        <v>480000</v>
      </c>
      <c r="FT64" s="97" t="n">
        <f aca="false">FN64+FI64</f>
        <v>480000</v>
      </c>
      <c r="FU64" s="88" t="s">
        <v>275</v>
      </c>
      <c r="FV64" s="88" t="s">
        <v>276</v>
      </c>
      <c r="FW64" s="88" t="s">
        <v>263</v>
      </c>
      <c r="FX64" s="89" t="s">
        <v>277</v>
      </c>
      <c r="FY64" s="90"/>
      <c r="FZ64" s="91"/>
      <c r="GA64" s="91"/>
      <c r="GB64" s="91"/>
      <c r="GC64" s="91"/>
      <c r="GD64" s="97" t="n">
        <f aca="false">GF64+GI64</f>
        <v>480000</v>
      </c>
      <c r="GE64" s="97" t="n">
        <v>480000</v>
      </c>
      <c r="GF64" s="97"/>
      <c r="GG64" s="97"/>
      <c r="GH64" s="97"/>
      <c r="GI64" s="97" t="n">
        <v>480000</v>
      </c>
      <c r="GJ64" s="97" t="n">
        <f aca="false">GD64+FY64</f>
        <v>480000</v>
      </c>
      <c r="GK64" s="88" t="s">
        <v>275</v>
      </c>
      <c r="GL64" s="88" t="s">
        <v>276</v>
      </c>
      <c r="GM64" s="88" t="s">
        <v>263</v>
      </c>
      <c r="GN64" s="89" t="s">
        <v>277</v>
      </c>
      <c r="GO64" s="90"/>
      <c r="GP64" s="91"/>
      <c r="GQ64" s="91"/>
      <c r="GR64" s="91"/>
      <c r="GS64" s="91"/>
      <c r="GT64" s="97" t="n">
        <f aca="false">GV64+GY64</f>
        <v>480000</v>
      </c>
      <c r="GU64" s="97" t="n">
        <v>480000</v>
      </c>
      <c r="GV64" s="97"/>
      <c r="GW64" s="97"/>
      <c r="GX64" s="97"/>
      <c r="GY64" s="97" t="n">
        <v>480000</v>
      </c>
      <c r="GZ64" s="97" t="n">
        <f aca="false">GT64+GO64</f>
        <v>480000</v>
      </c>
      <c r="HA64" s="88" t="s">
        <v>275</v>
      </c>
      <c r="HB64" s="88" t="s">
        <v>276</v>
      </c>
      <c r="HC64" s="88" t="s">
        <v>263</v>
      </c>
      <c r="HD64" s="89" t="s">
        <v>277</v>
      </c>
      <c r="HE64" s="90"/>
      <c r="HF64" s="91"/>
      <c r="HG64" s="91"/>
      <c r="HH64" s="91"/>
      <c r="HI64" s="91"/>
      <c r="HJ64" s="97" t="n">
        <f aca="false">HL64+HO64</f>
        <v>480000</v>
      </c>
      <c r="HK64" s="97" t="n">
        <v>480000</v>
      </c>
      <c r="HL64" s="97"/>
      <c r="HM64" s="97"/>
      <c r="HN64" s="97"/>
      <c r="HO64" s="97" t="n">
        <v>480000</v>
      </c>
      <c r="HP64" s="97" t="n">
        <f aca="false">HJ64+HE64</f>
        <v>480000</v>
      </c>
      <c r="HQ64" s="88" t="s">
        <v>275</v>
      </c>
      <c r="HR64" s="88" t="s">
        <v>276</v>
      </c>
      <c r="HS64" s="88" t="s">
        <v>263</v>
      </c>
      <c r="HT64" s="89" t="s">
        <v>277</v>
      </c>
      <c r="HU64" s="90"/>
      <c r="HV64" s="91"/>
      <c r="HW64" s="91"/>
      <c r="HX64" s="91"/>
      <c r="HY64" s="91"/>
      <c r="HZ64" s="97" t="n">
        <f aca="false">IB64+IE64</f>
        <v>480000</v>
      </c>
      <c r="IA64" s="97" t="n">
        <v>480000</v>
      </c>
      <c r="IB64" s="97"/>
      <c r="IC64" s="97"/>
      <c r="ID64" s="97"/>
      <c r="IE64" s="97" t="n">
        <v>480000</v>
      </c>
      <c r="IF64" s="97" t="n">
        <f aca="false">HZ64+HU64</f>
        <v>480000</v>
      </c>
      <c r="IG64" s="88" t="s">
        <v>275</v>
      </c>
      <c r="IH64" s="88" t="s">
        <v>276</v>
      </c>
      <c r="II64" s="88" t="s">
        <v>263</v>
      </c>
      <c r="IJ64" s="89" t="s">
        <v>277</v>
      </c>
      <c r="IK64" s="90"/>
      <c r="IL64" s="91"/>
      <c r="IM64" s="91"/>
      <c r="IN64" s="91"/>
      <c r="IO64" s="91"/>
      <c r="IP64" s="97" t="n">
        <f aca="false">IR64+IU64</f>
        <v>480000</v>
      </c>
      <c r="IQ64" s="97" t="n">
        <v>480000</v>
      </c>
      <c r="IR64" s="97"/>
      <c r="IS64" s="97"/>
      <c r="IT64" s="97"/>
      <c r="IU64" s="97" t="n">
        <v>480000</v>
      </c>
      <c r="IV64" s="97" t="n">
        <f aca="false">IP64+IK64</f>
        <v>480000</v>
      </c>
    </row>
    <row r="65" customFormat="false" ht="12.75" hidden="false" customHeight="false" outlineLevel="0" collapsed="false">
      <c r="A65" s="88" t="s">
        <v>278</v>
      </c>
      <c r="B65" s="88" t="s">
        <v>279</v>
      </c>
      <c r="C65" s="88" t="s">
        <v>280</v>
      </c>
      <c r="D65" s="89" t="s">
        <v>281</v>
      </c>
      <c r="E65" s="90" t="n">
        <f aca="false">F65</f>
        <v>33700</v>
      </c>
      <c r="F65" s="91" t="n">
        <v>33700</v>
      </c>
      <c r="G65" s="91"/>
      <c r="H65" s="91"/>
      <c r="I65" s="91"/>
      <c r="J65" s="97"/>
      <c r="K65" s="97"/>
      <c r="L65" s="97"/>
      <c r="M65" s="97"/>
      <c r="N65" s="97"/>
      <c r="O65" s="97"/>
      <c r="P65" s="99" t="n">
        <f aca="false">J65+E65</f>
        <v>33700</v>
      </c>
      <c r="Q65" s="88" t="s">
        <v>278</v>
      </c>
      <c r="R65" s="88" t="s">
        <v>279</v>
      </c>
      <c r="S65" s="88" t="s">
        <v>280</v>
      </c>
      <c r="T65" s="89" t="s">
        <v>281</v>
      </c>
      <c r="U65" s="90" t="n">
        <f aca="false">V65</f>
        <v>33700</v>
      </c>
      <c r="V65" s="91" t="n">
        <v>33700</v>
      </c>
      <c r="W65" s="91"/>
      <c r="X65" s="91"/>
      <c r="Y65" s="91"/>
      <c r="Z65" s="97"/>
      <c r="AA65" s="97"/>
      <c r="AB65" s="97"/>
      <c r="AC65" s="97"/>
      <c r="AD65" s="97"/>
      <c r="AE65" s="97"/>
      <c r="AF65" s="99" t="n">
        <f aca="false">Z65+U65</f>
        <v>33700</v>
      </c>
      <c r="AG65" s="88" t="s">
        <v>278</v>
      </c>
      <c r="AH65" s="88" t="s">
        <v>279</v>
      </c>
      <c r="AI65" s="88" t="s">
        <v>280</v>
      </c>
      <c r="AJ65" s="89" t="s">
        <v>281</v>
      </c>
      <c r="AK65" s="90" t="n">
        <f aca="false">AL65</f>
        <v>33700</v>
      </c>
      <c r="AL65" s="91" t="n">
        <v>33700</v>
      </c>
      <c r="AM65" s="91"/>
      <c r="AN65" s="91"/>
      <c r="AO65" s="91"/>
      <c r="AP65" s="97"/>
      <c r="AQ65" s="97"/>
      <c r="AR65" s="97"/>
      <c r="AS65" s="97"/>
      <c r="AT65" s="97"/>
      <c r="AU65" s="97"/>
      <c r="AV65" s="99" t="n">
        <f aca="false">AP65+AK65</f>
        <v>33700</v>
      </c>
      <c r="AW65" s="88" t="s">
        <v>278</v>
      </c>
      <c r="AX65" s="88" t="s">
        <v>279</v>
      </c>
      <c r="AY65" s="88" t="s">
        <v>280</v>
      </c>
      <c r="AZ65" s="89" t="s">
        <v>281</v>
      </c>
      <c r="BA65" s="90" t="n">
        <f aca="false">BB65</f>
        <v>33700</v>
      </c>
      <c r="BB65" s="91" t="n">
        <v>33700</v>
      </c>
      <c r="BC65" s="91"/>
      <c r="BD65" s="91"/>
      <c r="BE65" s="91"/>
      <c r="BF65" s="97"/>
      <c r="BG65" s="97"/>
      <c r="BH65" s="97"/>
      <c r="BI65" s="97"/>
      <c r="BJ65" s="97"/>
      <c r="BK65" s="97"/>
      <c r="BL65" s="99" t="n">
        <f aca="false">BF65+BA65</f>
        <v>33700</v>
      </c>
      <c r="BM65" s="88" t="s">
        <v>278</v>
      </c>
      <c r="BN65" s="88" t="s">
        <v>279</v>
      </c>
      <c r="BO65" s="88" t="s">
        <v>280</v>
      </c>
      <c r="BP65" s="89" t="s">
        <v>281</v>
      </c>
      <c r="BQ65" s="90" t="n">
        <f aca="false">BR65</f>
        <v>33700</v>
      </c>
      <c r="BR65" s="91" t="n">
        <v>33700</v>
      </c>
      <c r="BS65" s="91"/>
      <c r="BT65" s="91"/>
      <c r="BU65" s="91"/>
      <c r="BV65" s="97"/>
      <c r="BW65" s="97"/>
      <c r="BX65" s="97"/>
      <c r="BY65" s="97"/>
      <c r="BZ65" s="97"/>
      <c r="CA65" s="97"/>
      <c r="CB65" s="99" t="n">
        <f aca="false">BV65+BQ65</f>
        <v>33700</v>
      </c>
      <c r="CC65" s="88" t="s">
        <v>278</v>
      </c>
      <c r="CD65" s="88" t="s">
        <v>279</v>
      </c>
      <c r="CE65" s="88" t="s">
        <v>280</v>
      </c>
      <c r="CF65" s="89" t="s">
        <v>281</v>
      </c>
      <c r="CG65" s="90" t="n">
        <f aca="false">CH65</f>
        <v>33700</v>
      </c>
      <c r="CH65" s="91" t="n">
        <v>33700</v>
      </c>
      <c r="CI65" s="91"/>
      <c r="CJ65" s="91"/>
      <c r="CK65" s="91"/>
      <c r="CL65" s="97"/>
      <c r="CM65" s="97"/>
      <c r="CN65" s="97"/>
      <c r="CO65" s="97"/>
      <c r="CP65" s="97"/>
      <c r="CQ65" s="97"/>
      <c r="CR65" s="99" t="n">
        <f aca="false">CL65+CG65</f>
        <v>33700</v>
      </c>
      <c r="CS65" s="88" t="s">
        <v>278</v>
      </c>
      <c r="CT65" s="88" t="s">
        <v>279</v>
      </c>
      <c r="CU65" s="88" t="s">
        <v>280</v>
      </c>
      <c r="CV65" s="89" t="s">
        <v>281</v>
      </c>
      <c r="CW65" s="90" t="n">
        <f aca="false">CX65</f>
        <v>33700</v>
      </c>
      <c r="CX65" s="91" t="n">
        <v>33700</v>
      </c>
      <c r="CY65" s="91"/>
      <c r="CZ65" s="91"/>
      <c r="DA65" s="91"/>
      <c r="DB65" s="97"/>
      <c r="DC65" s="97"/>
      <c r="DD65" s="97"/>
      <c r="DE65" s="97"/>
      <c r="DF65" s="97"/>
      <c r="DG65" s="97"/>
      <c r="DH65" s="99" t="n">
        <f aca="false">DB65+CW65</f>
        <v>33700</v>
      </c>
      <c r="DI65" s="88" t="s">
        <v>278</v>
      </c>
      <c r="DJ65" s="88" t="s">
        <v>279</v>
      </c>
      <c r="DK65" s="88" t="s">
        <v>280</v>
      </c>
      <c r="DL65" s="89" t="s">
        <v>281</v>
      </c>
      <c r="DM65" s="90" t="n">
        <f aca="false">DN65</f>
        <v>33700</v>
      </c>
      <c r="DN65" s="91" t="n">
        <v>33700</v>
      </c>
      <c r="DO65" s="91"/>
      <c r="DP65" s="91"/>
      <c r="DQ65" s="91"/>
      <c r="DR65" s="97"/>
      <c r="DS65" s="97"/>
      <c r="DT65" s="97"/>
      <c r="DU65" s="97"/>
      <c r="DV65" s="97"/>
      <c r="DW65" s="97"/>
      <c r="DX65" s="99" t="n">
        <f aca="false">DR65+DM65</f>
        <v>33700</v>
      </c>
      <c r="DY65" s="88" t="s">
        <v>278</v>
      </c>
      <c r="DZ65" s="88" t="s">
        <v>279</v>
      </c>
      <c r="EA65" s="88" t="s">
        <v>280</v>
      </c>
      <c r="EB65" s="89" t="s">
        <v>281</v>
      </c>
      <c r="EC65" s="90" t="n">
        <f aca="false">ED65</f>
        <v>33700</v>
      </c>
      <c r="ED65" s="91" t="n">
        <v>33700</v>
      </c>
      <c r="EE65" s="91"/>
      <c r="EF65" s="91"/>
      <c r="EG65" s="91"/>
      <c r="EH65" s="97"/>
      <c r="EI65" s="97"/>
      <c r="EJ65" s="97"/>
      <c r="EK65" s="97"/>
      <c r="EL65" s="97"/>
      <c r="EM65" s="97"/>
      <c r="EN65" s="99" t="n">
        <f aca="false">EH65+EC65</f>
        <v>33700</v>
      </c>
      <c r="EO65" s="88" t="s">
        <v>278</v>
      </c>
      <c r="EP65" s="88" t="s">
        <v>279</v>
      </c>
      <c r="EQ65" s="88" t="s">
        <v>280</v>
      </c>
      <c r="ER65" s="89" t="s">
        <v>281</v>
      </c>
      <c r="ES65" s="90" t="n">
        <f aca="false">ET65</f>
        <v>33700</v>
      </c>
      <c r="ET65" s="91" t="n">
        <v>33700</v>
      </c>
      <c r="EU65" s="91"/>
      <c r="EV65" s="91"/>
      <c r="EW65" s="91"/>
      <c r="EX65" s="97"/>
      <c r="EY65" s="97"/>
      <c r="EZ65" s="97"/>
      <c r="FA65" s="97"/>
      <c r="FB65" s="97"/>
      <c r="FC65" s="97"/>
      <c r="FD65" s="99" t="n">
        <f aca="false">EX65+ES65</f>
        <v>33700</v>
      </c>
      <c r="FE65" s="88" t="s">
        <v>278</v>
      </c>
      <c r="FF65" s="88" t="s">
        <v>279</v>
      </c>
      <c r="FG65" s="88" t="s">
        <v>280</v>
      </c>
      <c r="FH65" s="89" t="s">
        <v>281</v>
      </c>
      <c r="FI65" s="90" t="n">
        <f aca="false">FJ65</f>
        <v>33700</v>
      </c>
      <c r="FJ65" s="91" t="n">
        <v>33700</v>
      </c>
      <c r="FK65" s="91"/>
      <c r="FL65" s="91"/>
      <c r="FM65" s="91"/>
      <c r="FN65" s="97"/>
      <c r="FO65" s="97"/>
      <c r="FP65" s="97"/>
      <c r="FQ65" s="97"/>
      <c r="FR65" s="97"/>
      <c r="FS65" s="97"/>
      <c r="FT65" s="99" t="n">
        <f aca="false">FN65+FI65</f>
        <v>33700</v>
      </c>
      <c r="FU65" s="88" t="s">
        <v>278</v>
      </c>
      <c r="FV65" s="88" t="s">
        <v>279</v>
      </c>
      <c r="FW65" s="88" t="s">
        <v>280</v>
      </c>
      <c r="FX65" s="89" t="s">
        <v>281</v>
      </c>
      <c r="FY65" s="90" t="n">
        <f aca="false">FZ65</f>
        <v>33700</v>
      </c>
      <c r="FZ65" s="91" t="n">
        <v>33700</v>
      </c>
      <c r="GA65" s="91"/>
      <c r="GB65" s="91"/>
      <c r="GC65" s="91"/>
      <c r="GD65" s="97"/>
      <c r="GE65" s="97"/>
      <c r="GF65" s="97"/>
      <c r="GG65" s="97"/>
      <c r="GH65" s="97"/>
      <c r="GI65" s="97"/>
      <c r="GJ65" s="99" t="n">
        <f aca="false">GD65+FY65</f>
        <v>33700</v>
      </c>
      <c r="GK65" s="88" t="s">
        <v>278</v>
      </c>
      <c r="GL65" s="88" t="s">
        <v>279</v>
      </c>
      <c r="GM65" s="88" t="s">
        <v>280</v>
      </c>
      <c r="GN65" s="89" t="s">
        <v>281</v>
      </c>
      <c r="GO65" s="90" t="n">
        <f aca="false">GP65</f>
        <v>33700</v>
      </c>
      <c r="GP65" s="91" t="n">
        <v>33700</v>
      </c>
      <c r="GQ65" s="91"/>
      <c r="GR65" s="91"/>
      <c r="GS65" s="91"/>
      <c r="GT65" s="97"/>
      <c r="GU65" s="97"/>
      <c r="GV65" s="97"/>
      <c r="GW65" s="97"/>
      <c r="GX65" s="97"/>
      <c r="GY65" s="97"/>
      <c r="GZ65" s="99" t="n">
        <f aca="false">GT65+GO65</f>
        <v>33700</v>
      </c>
      <c r="HA65" s="88" t="s">
        <v>278</v>
      </c>
      <c r="HB65" s="88" t="s">
        <v>279</v>
      </c>
      <c r="HC65" s="88" t="s">
        <v>280</v>
      </c>
      <c r="HD65" s="89" t="s">
        <v>281</v>
      </c>
      <c r="HE65" s="90" t="n">
        <f aca="false">HF65</f>
        <v>33700</v>
      </c>
      <c r="HF65" s="91" t="n">
        <v>33700</v>
      </c>
      <c r="HG65" s="91"/>
      <c r="HH65" s="91"/>
      <c r="HI65" s="91"/>
      <c r="HJ65" s="97"/>
      <c r="HK65" s="97"/>
      <c r="HL65" s="97"/>
      <c r="HM65" s="97"/>
      <c r="HN65" s="97"/>
      <c r="HO65" s="97"/>
      <c r="HP65" s="99" t="n">
        <f aca="false">HJ65+HE65</f>
        <v>33700</v>
      </c>
      <c r="HQ65" s="88" t="s">
        <v>278</v>
      </c>
      <c r="HR65" s="88" t="s">
        <v>279</v>
      </c>
      <c r="HS65" s="88" t="s">
        <v>280</v>
      </c>
      <c r="HT65" s="89" t="s">
        <v>281</v>
      </c>
      <c r="HU65" s="90" t="n">
        <f aca="false">HV65</f>
        <v>33700</v>
      </c>
      <c r="HV65" s="91" t="n">
        <v>33700</v>
      </c>
      <c r="HW65" s="91"/>
      <c r="HX65" s="91"/>
      <c r="HY65" s="91"/>
      <c r="HZ65" s="97"/>
      <c r="IA65" s="97"/>
      <c r="IB65" s="97"/>
      <c r="IC65" s="97"/>
      <c r="ID65" s="97"/>
      <c r="IE65" s="97"/>
      <c r="IF65" s="99" t="n">
        <f aca="false">HZ65+HU65</f>
        <v>33700</v>
      </c>
      <c r="IG65" s="88" t="s">
        <v>278</v>
      </c>
      <c r="IH65" s="88" t="s">
        <v>279</v>
      </c>
      <c r="II65" s="88" t="s">
        <v>280</v>
      </c>
      <c r="IJ65" s="89" t="s">
        <v>281</v>
      </c>
      <c r="IK65" s="90" t="n">
        <f aca="false">IL65</f>
        <v>33700</v>
      </c>
      <c r="IL65" s="91" t="n">
        <v>33700</v>
      </c>
      <c r="IM65" s="91"/>
      <c r="IN65" s="91"/>
      <c r="IO65" s="91"/>
      <c r="IP65" s="97"/>
      <c r="IQ65" s="97"/>
      <c r="IR65" s="97"/>
      <c r="IS65" s="97"/>
      <c r="IT65" s="97"/>
      <c r="IU65" s="97"/>
      <c r="IV65" s="99" t="n">
        <f aca="false">IP65+IK65</f>
        <v>33700</v>
      </c>
    </row>
    <row r="66" customFormat="false" ht="12.75" hidden="false" customHeight="false" outlineLevel="0" collapsed="false">
      <c r="A66" s="88" t="s">
        <v>282</v>
      </c>
      <c r="B66" s="88" t="s">
        <v>283</v>
      </c>
      <c r="C66" s="88"/>
      <c r="D66" s="89" t="s">
        <v>284</v>
      </c>
      <c r="E66" s="90"/>
      <c r="F66" s="98"/>
      <c r="G66" s="91"/>
      <c r="H66" s="91"/>
      <c r="I66" s="91"/>
      <c r="J66" s="99" t="n">
        <f aca="false">J67+J68</f>
        <v>841944</v>
      </c>
      <c r="K66" s="99" t="n">
        <f aca="false">K67+K68</f>
        <v>841944</v>
      </c>
      <c r="L66" s="99"/>
      <c r="M66" s="99"/>
      <c r="N66" s="99"/>
      <c r="O66" s="99" t="n">
        <f aca="false">O67+O68</f>
        <v>841944</v>
      </c>
      <c r="P66" s="99" t="n">
        <f aca="false">J66+E66</f>
        <v>841944</v>
      </c>
      <c r="Q66" s="88" t="s">
        <v>282</v>
      </c>
      <c r="R66" s="88" t="s">
        <v>283</v>
      </c>
      <c r="S66" s="88"/>
      <c r="T66" s="89" t="s">
        <v>284</v>
      </c>
      <c r="U66" s="90"/>
      <c r="V66" s="98"/>
      <c r="W66" s="91"/>
      <c r="X66" s="91"/>
      <c r="Y66" s="91"/>
      <c r="Z66" s="99" t="n">
        <f aca="false">Z67+Z68</f>
        <v>841944</v>
      </c>
      <c r="AA66" s="99" t="n">
        <f aca="false">AA67+AA68</f>
        <v>841944</v>
      </c>
      <c r="AB66" s="99"/>
      <c r="AC66" s="99"/>
      <c r="AD66" s="99"/>
      <c r="AE66" s="99" t="n">
        <f aca="false">AE67+AE68</f>
        <v>841944</v>
      </c>
      <c r="AF66" s="99" t="n">
        <f aca="false">Z66+U66</f>
        <v>841944</v>
      </c>
      <c r="AG66" s="88" t="s">
        <v>282</v>
      </c>
      <c r="AH66" s="88" t="s">
        <v>283</v>
      </c>
      <c r="AI66" s="88"/>
      <c r="AJ66" s="89" t="s">
        <v>284</v>
      </c>
      <c r="AK66" s="90"/>
      <c r="AL66" s="98"/>
      <c r="AM66" s="91"/>
      <c r="AN66" s="91"/>
      <c r="AO66" s="91"/>
      <c r="AP66" s="99" t="n">
        <f aca="false">AP67+AP68</f>
        <v>841944</v>
      </c>
      <c r="AQ66" s="99" t="n">
        <f aca="false">AQ67+AQ68</f>
        <v>841944</v>
      </c>
      <c r="AR66" s="99"/>
      <c r="AS66" s="99"/>
      <c r="AT66" s="99"/>
      <c r="AU66" s="99" t="n">
        <f aca="false">AU67+AU68</f>
        <v>841944</v>
      </c>
      <c r="AV66" s="99" t="n">
        <f aca="false">AP66+AK66</f>
        <v>841944</v>
      </c>
      <c r="AW66" s="88" t="s">
        <v>282</v>
      </c>
      <c r="AX66" s="88" t="s">
        <v>283</v>
      </c>
      <c r="AY66" s="88"/>
      <c r="AZ66" s="89" t="s">
        <v>284</v>
      </c>
      <c r="BA66" s="90"/>
      <c r="BB66" s="98"/>
      <c r="BC66" s="91"/>
      <c r="BD66" s="91"/>
      <c r="BE66" s="91"/>
      <c r="BF66" s="99" t="n">
        <f aca="false">BF67+BF68</f>
        <v>841944</v>
      </c>
      <c r="BG66" s="99" t="n">
        <f aca="false">BG67+BG68</f>
        <v>841944</v>
      </c>
      <c r="BH66" s="99"/>
      <c r="BI66" s="99"/>
      <c r="BJ66" s="99"/>
      <c r="BK66" s="99" t="n">
        <f aca="false">BK67+BK68</f>
        <v>841944</v>
      </c>
      <c r="BL66" s="99" t="n">
        <f aca="false">BF66+BA66</f>
        <v>841944</v>
      </c>
      <c r="BM66" s="88" t="s">
        <v>282</v>
      </c>
      <c r="BN66" s="88" t="s">
        <v>283</v>
      </c>
      <c r="BO66" s="88"/>
      <c r="BP66" s="89" t="s">
        <v>284</v>
      </c>
      <c r="BQ66" s="90"/>
      <c r="BR66" s="98"/>
      <c r="BS66" s="91"/>
      <c r="BT66" s="91"/>
      <c r="BU66" s="91"/>
      <c r="BV66" s="99" t="n">
        <f aca="false">BV67+BV68</f>
        <v>841944</v>
      </c>
      <c r="BW66" s="99" t="n">
        <f aca="false">BW67+BW68</f>
        <v>841944</v>
      </c>
      <c r="BX66" s="99"/>
      <c r="BY66" s="99"/>
      <c r="BZ66" s="99"/>
      <c r="CA66" s="99" t="n">
        <f aca="false">CA67+CA68</f>
        <v>841944</v>
      </c>
      <c r="CB66" s="99" t="n">
        <f aca="false">BV66+BQ66</f>
        <v>841944</v>
      </c>
      <c r="CC66" s="88" t="s">
        <v>282</v>
      </c>
      <c r="CD66" s="88" t="s">
        <v>283</v>
      </c>
      <c r="CE66" s="88"/>
      <c r="CF66" s="89" t="s">
        <v>284</v>
      </c>
      <c r="CG66" s="90"/>
      <c r="CH66" s="98"/>
      <c r="CI66" s="91"/>
      <c r="CJ66" s="91"/>
      <c r="CK66" s="91"/>
      <c r="CL66" s="99" t="n">
        <f aca="false">CL67+CL68</f>
        <v>841944</v>
      </c>
      <c r="CM66" s="99" t="n">
        <f aca="false">CM67+CM68</f>
        <v>841944</v>
      </c>
      <c r="CN66" s="99"/>
      <c r="CO66" s="99"/>
      <c r="CP66" s="99"/>
      <c r="CQ66" s="99" t="n">
        <f aca="false">CQ67+CQ68</f>
        <v>841944</v>
      </c>
      <c r="CR66" s="99" t="n">
        <f aca="false">CL66+CG66</f>
        <v>841944</v>
      </c>
      <c r="CS66" s="88" t="s">
        <v>282</v>
      </c>
      <c r="CT66" s="88" t="s">
        <v>283</v>
      </c>
      <c r="CU66" s="88"/>
      <c r="CV66" s="89" t="s">
        <v>284</v>
      </c>
      <c r="CW66" s="90"/>
      <c r="CX66" s="98"/>
      <c r="CY66" s="91"/>
      <c r="CZ66" s="91"/>
      <c r="DA66" s="91"/>
      <c r="DB66" s="99" t="n">
        <f aca="false">DB67+DB68</f>
        <v>841944</v>
      </c>
      <c r="DC66" s="99" t="n">
        <f aca="false">DC67+DC68</f>
        <v>841944</v>
      </c>
      <c r="DD66" s="99"/>
      <c r="DE66" s="99"/>
      <c r="DF66" s="99"/>
      <c r="DG66" s="99" t="n">
        <f aca="false">DG67+DG68</f>
        <v>841944</v>
      </c>
      <c r="DH66" s="99" t="n">
        <f aca="false">DB66+CW66</f>
        <v>841944</v>
      </c>
      <c r="DI66" s="88" t="s">
        <v>282</v>
      </c>
      <c r="DJ66" s="88" t="s">
        <v>283</v>
      </c>
      <c r="DK66" s="88"/>
      <c r="DL66" s="89" t="s">
        <v>284</v>
      </c>
      <c r="DM66" s="90"/>
      <c r="DN66" s="98"/>
      <c r="DO66" s="91"/>
      <c r="DP66" s="91"/>
      <c r="DQ66" s="91"/>
      <c r="DR66" s="99" t="n">
        <f aca="false">DR67+DR68</f>
        <v>841944</v>
      </c>
      <c r="DS66" s="99" t="n">
        <f aca="false">DS67+DS68</f>
        <v>841944</v>
      </c>
      <c r="DT66" s="99"/>
      <c r="DU66" s="99"/>
      <c r="DV66" s="99"/>
      <c r="DW66" s="99" t="n">
        <f aca="false">DW67+DW68</f>
        <v>841944</v>
      </c>
      <c r="DX66" s="99" t="n">
        <f aca="false">DR66+DM66</f>
        <v>841944</v>
      </c>
      <c r="DY66" s="88" t="s">
        <v>282</v>
      </c>
      <c r="DZ66" s="88" t="s">
        <v>283</v>
      </c>
      <c r="EA66" s="88"/>
      <c r="EB66" s="89" t="s">
        <v>284</v>
      </c>
      <c r="EC66" s="90"/>
      <c r="ED66" s="98"/>
      <c r="EE66" s="91"/>
      <c r="EF66" s="91"/>
      <c r="EG66" s="91"/>
      <c r="EH66" s="99" t="n">
        <f aca="false">EH67+EH68</f>
        <v>841944</v>
      </c>
      <c r="EI66" s="99" t="n">
        <f aca="false">EI67+EI68</f>
        <v>841944</v>
      </c>
      <c r="EJ66" s="99"/>
      <c r="EK66" s="99"/>
      <c r="EL66" s="99"/>
      <c r="EM66" s="99" t="n">
        <f aca="false">EM67+EM68</f>
        <v>841944</v>
      </c>
      <c r="EN66" s="99" t="n">
        <f aca="false">EH66+EC66</f>
        <v>841944</v>
      </c>
      <c r="EO66" s="88" t="s">
        <v>282</v>
      </c>
      <c r="EP66" s="88" t="s">
        <v>283</v>
      </c>
      <c r="EQ66" s="88"/>
      <c r="ER66" s="89" t="s">
        <v>284</v>
      </c>
      <c r="ES66" s="90"/>
      <c r="ET66" s="98"/>
      <c r="EU66" s="91"/>
      <c r="EV66" s="91"/>
      <c r="EW66" s="91"/>
      <c r="EX66" s="99" t="n">
        <f aca="false">EX67+EX68</f>
        <v>841944</v>
      </c>
      <c r="EY66" s="99" t="n">
        <f aca="false">EY67+EY68</f>
        <v>841944</v>
      </c>
      <c r="EZ66" s="99"/>
      <c r="FA66" s="99"/>
      <c r="FB66" s="99"/>
      <c r="FC66" s="99" t="n">
        <f aca="false">FC67+FC68</f>
        <v>841944</v>
      </c>
      <c r="FD66" s="99" t="n">
        <f aca="false">EX66+ES66</f>
        <v>841944</v>
      </c>
      <c r="FE66" s="88" t="s">
        <v>282</v>
      </c>
      <c r="FF66" s="88" t="s">
        <v>283</v>
      </c>
      <c r="FG66" s="88"/>
      <c r="FH66" s="89" t="s">
        <v>284</v>
      </c>
      <c r="FI66" s="90"/>
      <c r="FJ66" s="98"/>
      <c r="FK66" s="91"/>
      <c r="FL66" s="91"/>
      <c r="FM66" s="91"/>
      <c r="FN66" s="99" t="n">
        <f aca="false">FN67+FN68</f>
        <v>841944</v>
      </c>
      <c r="FO66" s="99" t="n">
        <f aca="false">FO67+FO68</f>
        <v>841944</v>
      </c>
      <c r="FP66" s="99"/>
      <c r="FQ66" s="99"/>
      <c r="FR66" s="99"/>
      <c r="FS66" s="99" t="n">
        <f aca="false">FS67+FS68</f>
        <v>841944</v>
      </c>
      <c r="FT66" s="99" t="n">
        <f aca="false">FN66+FI66</f>
        <v>841944</v>
      </c>
      <c r="FU66" s="88" t="s">
        <v>282</v>
      </c>
      <c r="FV66" s="88" t="s">
        <v>283</v>
      </c>
      <c r="FW66" s="88"/>
      <c r="FX66" s="89" t="s">
        <v>284</v>
      </c>
      <c r="FY66" s="90"/>
      <c r="FZ66" s="98"/>
      <c r="GA66" s="91"/>
      <c r="GB66" s="91"/>
      <c r="GC66" s="91"/>
      <c r="GD66" s="99" t="n">
        <f aca="false">GD67+GD68</f>
        <v>841944</v>
      </c>
      <c r="GE66" s="99" t="n">
        <f aca="false">GE67+GE68</f>
        <v>841944</v>
      </c>
      <c r="GF66" s="99"/>
      <c r="GG66" s="99"/>
      <c r="GH66" s="99"/>
      <c r="GI66" s="99" t="n">
        <f aca="false">GI67+GI68</f>
        <v>841944</v>
      </c>
      <c r="GJ66" s="99" t="n">
        <f aca="false">GD66+FY66</f>
        <v>841944</v>
      </c>
      <c r="GK66" s="88" t="s">
        <v>282</v>
      </c>
      <c r="GL66" s="88" t="s">
        <v>283</v>
      </c>
      <c r="GM66" s="88"/>
      <c r="GN66" s="89" t="s">
        <v>284</v>
      </c>
      <c r="GO66" s="90"/>
      <c r="GP66" s="98"/>
      <c r="GQ66" s="91"/>
      <c r="GR66" s="91"/>
      <c r="GS66" s="91"/>
      <c r="GT66" s="99" t="n">
        <f aca="false">GT67+GT68</f>
        <v>841944</v>
      </c>
      <c r="GU66" s="99" t="n">
        <f aca="false">GU67+GU68</f>
        <v>841944</v>
      </c>
      <c r="GV66" s="99"/>
      <c r="GW66" s="99"/>
      <c r="GX66" s="99"/>
      <c r="GY66" s="99" t="n">
        <f aca="false">GY67+GY68</f>
        <v>841944</v>
      </c>
      <c r="GZ66" s="99" t="n">
        <f aca="false">GT66+GO66</f>
        <v>841944</v>
      </c>
      <c r="HA66" s="88" t="s">
        <v>282</v>
      </c>
      <c r="HB66" s="88" t="s">
        <v>283</v>
      </c>
      <c r="HC66" s="88"/>
      <c r="HD66" s="89" t="s">
        <v>284</v>
      </c>
      <c r="HE66" s="90"/>
      <c r="HF66" s="98"/>
      <c r="HG66" s="91"/>
      <c r="HH66" s="91"/>
      <c r="HI66" s="91"/>
      <c r="HJ66" s="99" t="n">
        <f aca="false">HJ67+HJ68</f>
        <v>841944</v>
      </c>
      <c r="HK66" s="99" t="n">
        <f aca="false">HK67+HK68</f>
        <v>841944</v>
      </c>
      <c r="HL66" s="99"/>
      <c r="HM66" s="99"/>
      <c r="HN66" s="99"/>
      <c r="HO66" s="99" t="n">
        <f aca="false">HO67+HO68</f>
        <v>841944</v>
      </c>
      <c r="HP66" s="99" t="n">
        <f aca="false">HJ66+HE66</f>
        <v>841944</v>
      </c>
      <c r="HQ66" s="88" t="s">
        <v>282</v>
      </c>
      <c r="HR66" s="88" t="s">
        <v>283</v>
      </c>
      <c r="HS66" s="88"/>
      <c r="HT66" s="89" t="s">
        <v>284</v>
      </c>
      <c r="HU66" s="90"/>
      <c r="HV66" s="98"/>
      <c r="HW66" s="91"/>
      <c r="HX66" s="91"/>
      <c r="HY66" s="91"/>
      <c r="HZ66" s="99" t="n">
        <f aca="false">HZ67+HZ68</f>
        <v>841944</v>
      </c>
      <c r="IA66" s="99" t="n">
        <f aca="false">IA67+IA68</f>
        <v>841944</v>
      </c>
      <c r="IB66" s="99"/>
      <c r="IC66" s="99"/>
      <c r="ID66" s="99"/>
      <c r="IE66" s="99" t="n">
        <f aca="false">IE67+IE68</f>
        <v>841944</v>
      </c>
      <c r="IF66" s="99" t="n">
        <f aca="false">HZ66+HU66</f>
        <v>841944</v>
      </c>
      <c r="IG66" s="88" t="s">
        <v>282</v>
      </c>
      <c r="IH66" s="88" t="s">
        <v>283</v>
      </c>
      <c r="II66" s="88"/>
      <c r="IJ66" s="89" t="s">
        <v>284</v>
      </c>
      <c r="IK66" s="90"/>
      <c r="IL66" s="98"/>
      <c r="IM66" s="91"/>
      <c r="IN66" s="91"/>
      <c r="IO66" s="91"/>
      <c r="IP66" s="99" t="n">
        <f aca="false">IP67+IP68</f>
        <v>841944</v>
      </c>
      <c r="IQ66" s="99" t="n">
        <f aca="false">IQ67+IQ68</f>
        <v>841944</v>
      </c>
      <c r="IR66" s="99"/>
      <c r="IS66" s="99"/>
      <c r="IT66" s="99"/>
      <c r="IU66" s="99" t="n">
        <f aca="false">IU67+IU68</f>
        <v>841944</v>
      </c>
      <c r="IV66" s="99" t="n">
        <f aca="false">IP66+IK66</f>
        <v>841944</v>
      </c>
    </row>
    <row r="67" customFormat="false" ht="12.75" hidden="false" customHeight="false" outlineLevel="0" collapsed="false">
      <c r="A67" s="88" t="s">
        <v>285</v>
      </c>
      <c r="B67" s="88" t="s">
        <v>286</v>
      </c>
      <c r="C67" s="88" t="s">
        <v>287</v>
      </c>
      <c r="D67" s="89" t="s">
        <v>288</v>
      </c>
      <c r="E67" s="90"/>
      <c r="F67" s="98"/>
      <c r="G67" s="91"/>
      <c r="H67" s="91"/>
      <c r="I67" s="91"/>
      <c r="J67" s="97" t="n">
        <f aca="false">O67</f>
        <v>819700</v>
      </c>
      <c r="K67" s="97" t="n">
        <v>819700</v>
      </c>
      <c r="L67" s="97"/>
      <c r="M67" s="97"/>
      <c r="N67" s="97"/>
      <c r="O67" s="97" t="n">
        <v>819700</v>
      </c>
      <c r="P67" s="97" t="n">
        <f aca="false">J67+E67</f>
        <v>819700</v>
      </c>
      <c r="Q67" s="88" t="s">
        <v>285</v>
      </c>
      <c r="R67" s="88" t="s">
        <v>286</v>
      </c>
      <c r="S67" s="88" t="s">
        <v>287</v>
      </c>
      <c r="T67" s="89" t="s">
        <v>288</v>
      </c>
      <c r="U67" s="90"/>
      <c r="V67" s="98"/>
      <c r="W67" s="91"/>
      <c r="X67" s="91"/>
      <c r="Y67" s="91"/>
      <c r="Z67" s="97" t="n">
        <f aca="false">AE67</f>
        <v>819700</v>
      </c>
      <c r="AA67" s="97" t="n">
        <v>819700</v>
      </c>
      <c r="AB67" s="97"/>
      <c r="AC67" s="97"/>
      <c r="AD67" s="97"/>
      <c r="AE67" s="97" t="n">
        <v>819700</v>
      </c>
      <c r="AF67" s="97" t="n">
        <f aca="false">Z67+U67</f>
        <v>819700</v>
      </c>
      <c r="AG67" s="88" t="s">
        <v>285</v>
      </c>
      <c r="AH67" s="88" t="s">
        <v>286</v>
      </c>
      <c r="AI67" s="88" t="s">
        <v>287</v>
      </c>
      <c r="AJ67" s="89" t="s">
        <v>288</v>
      </c>
      <c r="AK67" s="90"/>
      <c r="AL67" s="98"/>
      <c r="AM67" s="91"/>
      <c r="AN67" s="91"/>
      <c r="AO67" s="91"/>
      <c r="AP67" s="97" t="n">
        <f aca="false">AU67</f>
        <v>819700</v>
      </c>
      <c r="AQ67" s="97" t="n">
        <v>819700</v>
      </c>
      <c r="AR67" s="97"/>
      <c r="AS67" s="97"/>
      <c r="AT67" s="97"/>
      <c r="AU67" s="97" t="n">
        <v>819700</v>
      </c>
      <c r="AV67" s="97" t="n">
        <f aca="false">AP67+AK67</f>
        <v>819700</v>
      </c>
      <c r="AW67" s="88" t="s">
        <v>285</v>
      </c>
      <c r="AX67" s="88" t="s">
        <v>286</v>
      </c>
      <c r="AY67" s="88" t="s">
        <v>287</v>
      </c>
      <c r="AZ67" s="89" t="s">
        <v>288</v>
      </c>
      <c r="BA67" s="90"/>
      <c r="BB67" s="98"/>
      <c r="BC67" s="91"/>
      <c r="BD67" s="91"/>
      <c r="BE67" s="91"/>
      <c r="BF67" s="97" t="n">
        <f aca="false">BK67</f>
        <v>819700</v>
      </c>
      <c r="BG67" s="97" t="n">
        <v>819700</v>
      </c>
      <c r="BH67" s="97"/>
      <c r="BI67" s="97"/>
      <c r="BJ67" s="97"/>
      <c r="BK67" s="97" t="n">
        <v>819700</v>
      </c>
      <c r="BL67" s="97" t="n">
        <f aca="false">BF67+BA67</f>
        <v>819700</v>
      </c>
      <c r="BM67" s="88" t="s">
        <v>285</v>
      </c>
      <c r="BN67" s="88" t="s">
        <v>286</v>
      </c>
      <c r="BO67" s="88" t="s">
        <v>287</v>
      </c>
      <c r="BP67" s="89" t="s">
        <v>288</v>
      </c>
      <c r="BQ67" s="90"/>
      <c r="BR67" s="98"/>
      <c r="BS67" s="91"/>
      <c r="BT67" s="91"/>
      <c r="BU67" s="91"/>
      <c r="BV67" s="97" t="n">
        <f aca="false">CA67</f>
        <v>819700</v>
      </c>
      <c r="BW67" s="97" t="n">
        <v>819700</v>
      </c>
      <c r="BX67" s="97"/>
      <c r="BY67" s="97"/>
      <c r="BZ67" s="97"/>
      <c r="CA67" s="97" t="n">
        <v>819700</v>
      </c>
      <c r="CB67" s="97" t="n">
        <f aca="false">BV67+BQ67</f>
        <v>819700</v>
      </c>
      <c r="CC67" s="88" t="s">
        <v>285</v>
      </c>
      <c r="CD67" s="88" t="s">
        <v>286</v>
      </c>
      <c r="CE67" s="88" t="s">
        <v>287</v>
      </c>
      <c r="CF67" s="89" t="s">
        <v>288</v>
      </c>
      <c r="CG67" s="90"/>
      <c r="CH67" s="98"/>
      <c r="CI67" s="91"/>
      <c r="CJ67" s="91"/>
      <c r="CK67" s="91"/>
      <c r="CL67" s="97" t="n">
        <f aca="false">CQ67</f>
        <v>819700</v>
      </c>
      <c r="CM67" s="97" t="n">
        <v>819700</v>
      </c>
      <c r="CN67" s="97"/>
      <c r="CO67" s="97"/>
      <c r="CP67" s="97"/>
      <c r="CQ67" s="97" t="n">
        <v>819700</v>
      </c>
      <c r="CR67" s="97" t="n">
        <f aca="false">CL67+CG67</f>
        <v>819700</v>
      </c>
      <c r="CS67" s="88" t="s">
        <v>285</v>
      </c>
      <c r="CT67" s="88" t="s">
        <v>286</v>
      </c>
      <c r="CU67" s="88" t="s">
        <v>287</v>
      </c>
      <c r="CV67" s="89" t="s">
        <v>288</v>
      </c>
      <c r="CW67" s="90"/>
      <c r="CX67" s="98"/>
      <c r="CY67" s="91"/>
      <c r="CZ67" s="91"/>
      <c r="DA67" s="91"/>
      <c r="DB67" s="97" t="n">
        <f aca="false">DG67</f>
        <v>819700</v>
      </c>
      <c r="DC67" s="97" t="n">
        <v>819700</v>
      </c>
      <c r="DD67" s="97"/>
      <c r="DE67" s="97"/>
      <c r="DF67" s="97"/>
      <c r="DG67" s="97" t="n">
        <v>819700</v>
      </c>
      <c r="DH67" s="97" t="n">
        <f aca="false">DB67+CW67</f>
        <v>819700</v>
      </c>
      <c r="DI67" s="88" t="s">
        <v>285</v>
      </c>
      <c r="DJ67" s="88" t="s">
        <v>286</v>
      </c>
      <c r="DK67" s="88" t="s">
        <v>287</v>
      </c>
      <c r="DL67" s="89" t="s">
        <v>288</v>
      </c>
      <c r="DM67" s="90"/>
      <c r="DN67" s="98"/>
      <c r="DO67" s="91"/>
      <c r="DP67" s="91"/>
      <c r="DQ67" s="91"/>
      <c r="DR67" s="97" t="n">
        <f aca="false">DW67</f>
        <v>819700</v>
      </c>
      <c r="DS67" s="97" t="n">
        <v>819700</v>
      </c>
      <c r="DT67" s="97"/>
      <c r="DU67" s="97"/>
      <c r="DV67" s="97"/>
      <c r="DW67" s="97" t="n">
        <v>819700</v>
      </c>
      <c r="DX67" s="97" t="n">
        <f aca="false">DR67+DM67</f>
        <v>819700</v>
      </c>
      <c r="DY67" s="88" t="s">
        <v>285</v>
      </c>
      <c r="DZ67" s="88" t="s">
        <v>286</v>
      </c>
      <c r="EA67" s="88" t="s">
        <v>287</v>
      </c>
      <c r="EB67" s="89" t="s">
        <v>288</v>
      </c>
      <c r="EC67" s="90"/>
      <c r="ED67" s="98"/>
      <c r="EE67" s="91"/>
      <c r="EF67" s="91"/>
      <c r="EG67" s="91"/>
      <c r="EH67" s="97" t="n">
        <f aca="false">EM67</f>
        <v>819700</v>
      </c>
      <c r="EI67" s="97" t="n">
        <v>819700</v>
      </c>
      <c r="EJ67" s="97"/>
      <c r="EK67" s="97"/>
      <c r="EL67" s="97"/>
      <c r="EM67" s="97" t="n">
        <v>819700</v>
      </c>
      <c r="EN67" s="97" t="n">
        <f aca="false">EH67+EC67</f>
        <v>819700</v>
      </c>
      <c r="EO67" s="88" t="s">
        <v>285</v>
      </c>
      <c r="EP67" s="88" t="s">
        <v>286</v>
      </c>
      <c r="EQ67" s="88" t="s">
        <v>287</v>
      </c>
      <c r="ER67" s="89" t="s">
        <v>288</v>
      </c>
      <c r="ES67" s="90"/>
      <c r="ET67" s="98"/>
      <c r="EU67" s="91"/>
      <c r="EV67" s="91"/>
      <c r="EW67" s="91"/>
      <c r="EX67" s="97" t="n">
        <f aca="false">FC67</f>
        <v>819700</v>
      </c>
      <c r="EY67" s="97" t="n">
        <v>819700</v>
      </c>
      <c r="EZ67" s="97"/>
      <c r="FA67" s="97"/>
      <c r="FB67" s="97"/>
      <c r="FC67" s="97" t="n">
        <v>819700</v>
      </c>
      <c r="FD67" s="97" t="n">
        <f aca="false">EX67+ES67</f>
        <v>819700</v>
      </c>
      <c r="FE67" s="88" t="s">
        <v>285</v>
      </c>
      <c r="FF67" s="88" t="s">
        <v>286</v>
      </c>
      <c r="FG67" s="88" t="s">
        <v>287</v>
      </c>
      <c r="FH67" s="89" t="s">
        <v>288</v>
      </c>
      <c r="FI67" s="90"/>
      <c r="FJ67" s="98"/>
      <c r="FK67" s="91"/>
      <c r="FL67" s="91"/>
      <c r="FM67" s="91"/>
      <c r="FN67" s="97" t="n">
        <f aca="false">FS67</f>
        <v>819700</v>
      </c>
      <c r="FO67" s="97" t="n">
        <v>819700</v>
      </c>
      <c r="FP67" s="97"/>
      <c r="FQ67" s="97"/>
      <c r="FR67" s="97"/>
      <c r="FS67" s="97" t="n">
        <v>819700</v>
      </c>
      <c r="FT67" s="97" t="n">
        <f aca="false">FN67+FI67</f>
        <v>819700</v>
      </c>
      <c r="FU67" s="88" t="s">
        <v>285</v>
      </c>
      <c r="FV67" s="88" t="s">
        <v>286</v>
      </c>
      <c r="FW67" s="88" t="s">
        <v>287</v>
      </c>
      <c r="FX67" s="89" t="s">
        <v>288</v>
      </c>
      <c r="FY67" s="90"/>
      <c r="FZ67" s="98"/>
      <c r="GA67" s="91"/>
      <c r="GB67" s="91"/>
      <c r="GC67" s="91"/>
      <c r="GD67" s="97" t="n">
        <f aca="false">GI67</f>
        <v>819700</v>
      </c>
      <c r="GE67" s="97" t="n">
        <v>819700</v>
      </c>
      <c r="GF67" s="97"/>
      <c r="GG67" s="97"/>
      <c r="GH67" s="97"/>
      <c r="GI67" s="97" t="n">
        <v>819700</v>
      </c>
      <c r="GJ67" s="97" t="n">
        <f aca="false">GD67+FY67</f>
        <v>819700</v>
      </c>
      <c r="GK67" s="88" t="s">
        <v>285</v>
      </c>
      <c r="GL67" s="88" t="s">
        <v>286</v>
      </c>
      <c r="GM67" s="88" t="s">
        <v>287</v>
      </c>
      <c r="GN67" s="89" t="s">
        <v>288</v>
      </c>
      <c r="GO67" s="90"/>
      <c r="GP67" s="98"/>
      <c r="GQ67" s="91"/>
      <c r="GR67" s="91"/>
      <c r="GS67" s="91"/>
      <c r="GT67" s="97" t="n">
        <f aca="false">GY67</f>
        <v>819700</v>
      </c>
      <c r="GU67" s="97" t="n">
        <v>819700</v>
      </c>
      <c r="GV67" s="97"/>
      <c r="GW67" s="97"/>
      <c r="GX67" s="97"/>
      <c r="GY67" s="97" t="n">
        <v>819700</v>
      </c>
      <c r="GZ67" s="97" t="n">
        <f aca="false">GT67+GO67</f>
        <v>819700</v>
      </c>
      <c r="HA67" s="88" t="s">
        <v>285</v>
      </c>
      <c r="HB67" s="88" t="s">
        <v>286</v>
      </c>
      <c r="HC67" s="88" t="s">
        <v>287</v>
      </c>
      <c r="HD67" s="89" t="s">
        <v>288</v>
      </c>
      <c r="HE67" s="90"/>
      <c r="HF67" s="98"/>
      <c r="HG67" s="91"/>
      <c r="HH67" s="91"/>
      <c r="HI67" s="91"/>
      <c r="HJ67" s="97" t="n">
        <f aca="false">HO67</f>
        <v>819700</v>
      </c>
      <c r="HK67" s="97" t="n">
        <v>819700</v>
      </c>
      <c r="HL67" s="97"/>
      <c r="HM67" s="97"/>
      <c r="HN67" s="97"/>
      <c r="HO67" s="97" t="n">
        <v>819700</v>
      </c>
      <c r="HP67" s="97" t="n">
        <f aca="false">HJ67+HE67</f>
        <v>819700</v>
      </c>
      <c r="HQ67" s="88" t="s">
        <v>285</v>
      </c>
      <c r="HR67" s="88" t="s">
        <v>286</v>
      </c>
      <c r="HS67" s="88" t="s">
        <v>287</v>
      </c>
      <c r="HT67" s="89" t="s">
        <v>288</v>
      </c>
      <c r="HU67" s="90"/>
      <c r="HV67" s="98"/>
      <c r="HW67" s="91"/>
      <c r="HX67" s="91"/>
      <c r="HY67" s="91"/>
      <c r="HZ67" s="97" t="n">
        <f aca="false">IE67</f>
        <v>819700</v>
      </c>
      <c r="IA67" s="97" t="n">
        <v>819700</v>
      </c>
      <c r="IB67" s="97"/>
      <c r="IC67" s="97"/>
      <c r="ID67" s="97"/>
      <c r="IE67" s="97" t="n">
        <v>819700</v>
      </c>
      <c r="IF67" s="97" t="n">
        <f aca="false">HZ67+HU67</f>
        <v>819700</v>
      </c>
      <c r="IG67" s="88" t="s">
        <v>285</v>
      </c>
      <c r="IH67" s="88" t="s">
        <v>286</v>
      </c>
      <c r="II67" s="88" t="s">
        <v>287</v>
      </c>
      <c r="IJ67" s="89" t="s">
        <v>288</v>
      </c>
      <c r="IK67" s="90"/>
      <c r="IL67" s="98"/>
      <c r="IM67" s="91"/>
      <c r="IN67" s="91"/>
      <c r="IO67" s="91"/>
      <c r="IP67" s="97" t="n">
        <f aca="false">IU67</f>
        <v>819700</v>
      </c>
      <c r="IQ67" s="97" t="n">
        <v>819700</v>
      </c>
      <c r="IR67" s="97"/>
      <c r="IS67" s="97"/>
      <c r="IT67" s="97"/>
      <c r="IU67" s="97" t="n">
        <v>819700</v>
      </c>
      <c r="IV67" s="97" t="n">
        <f aca="false">IP67+IK67</f>
        <v>819700</v>
      </c>
    </row>
    <row r="68" customFormat="false" ht="12.75" hidden="false" customHeight="false" outlineLevel="0" collapsed="false">
      <c r="A68" s="88" t="s">
        <v>289</v>
      </c>
      <c r="B68" s="88" t="s">
        <v>290</v>
      </c>
      <c r="C68" s="88" t="s">
        <v>287</v>
      </c>
      <c r="D68" s="89" t="s">
        <v>291</v>
      </c>
      <c r="E68" s="90"/>
      <c r="F68" s="98"/>
      <c r="G68" s="91"/>
      <c r="H68" s="91"/>
      <c r="I68" s="91"/>
      <c r="J68" s="97" t="n">
        <v>22244</v>
      </c>
      <c r="K68" s="97" t="n">
        <v>22244</v>
      </c>
      <c r="L68" s="97"/>
      <c r="M68" s="97"/>
      <c r="N68" s="97"/>
      <c r="O68" s="97" t="n">
        <v>22244</v>
      </c>
      <c r="P68" s="97" t="n">
        <f aca="false">J68+E68</f>
        <v>22244</v>
      </c>
      <c r="Q68" s="88" t="s">
        <v>289</v>
      </c>
      <c r="R68" s="88" t="s">
        <v>290</v>
      </c>
      <c r="S68" s="88" t="s">
        <v>287</v>
      </c>
      <c r="T68" s="89" t="s">
        <v>291</v>
      </c>
      <c r="U68" s="90"/>
      <c r="V68" s="98"/>
      <c r="W68" s="91"/>
      <c r="X68" s="91"/>
      <c r="Y68" s="91"/>
      <c r="Z68" s="97" t="n">
        <v>22244</v>
      </c>
      <c r="AA68" s="97" t="n">
        <v>22244</v>
      </c>
      <c r="AB68" s="97"/>
      <c r="AC68" s="97"/>
      <c r="AD68" s="97"/>
      <c r="AE68" s="97" t="n">
        <v>22244</v>
      </c>
      <c r="AF68" s="97" t="n">
        <f aca="false">Z68+U68</f>
        <v>22244</v>
      </c>
      <c r="AG68" s="88" t="s">
        <v>289</v>
      </c>
      <c r="AH68" s="88" t="s">
        <v>290</v>
      </c>
      <c r="AI68" s="88" t="s">
        <v>287</v>
      </c>
      <c r="AJ68" s="89" t="s">
        <v>291</v>
      </c>
      <c r="AK68" s="90"/>
      <c r="AL68" s="98"/>
      <c r="AM68" s="91"/>
      <c r="AN68" s="91"/>
      <c r="AO68" s="91"/>
      <c r="AP68" s="97" t="n">
        <v>22244</v>
      </c>
      <c r="AQ68" s="97" t="n">
        <v>22244</v>
      </c>
      <c r="AR68" s="97"/>
      <c r="AS68" s="97"/>
      <c r="AT68" s="97"/>
      <c r="AU68" s="97" t="n">
        <v>22244</v>
      </c>
      <c r="AV68" s="97" t="n">
        <f aca="false">AP68+AK68</f>
        <v>22244</v>
      </c>
      <c r="AW68" s="88" t="s">
        <v>289</v>
      </c>
      <c r="AX68" s="88" t="s">
        <v>290</v>
      </c>
      <c r="AY68" s="88" t="s">
        <v>287</v>
      </c>
      <c r="AZ68" s="89" t="s">
        <v>291</v>
      </c>
      <c r="BA68" s="90"/>
      <c r="BB68" s="98"/>
      <c r="BC68" s="91"/>
      <c r="BD68" s="91"/>
      <c r="BE68" s="91"/>
      <c r="BF68" s="97" t="n">
        <v>22244</v>
      </c>
      <c r="BG68" s="97" t="n">
        <v>22244</v>
      </c>
      <c r="BH68" s="97"/>
      <c r="BI68" s="97"/>
      <c r="BJ68" s="97"/>
      <c r="BK68" s="97" t="n">
        <v>22244</v>
      </c>
      <c r="BL68" s="97" t="n">
        <f aca="false">BF68+BA68</f>
        <v>22244</v>
      </c>
      <c r="BM68" s="88" t="s">
        <v>289</v>
      </c>
      <c r="BN68" s="88" t="s">
        <v>290</v>
      </c>
      <c r="BO68" s="88" t="s">
        <v>287</v>
      </c>
      <c r="BP68" s="89" t="s">
        <v>291</v>
      </c>
      <c r="BQ68" s="90"/>
      <c r="BR68" s="98"/>
      <c r="BS68" s="91"/>
      <c r="BT68" s="91"/>
      <c r="BU68" s="91"/>
      <c r="BV68" s="97" t="n">
        <v>22244</v>
      </c>
      <c r="BW68" s="97" t="n">
        <v>22244</v>
      </c>
      <c r="BX68" s="97"/>
      <c r="BY68" s="97"/>
      <c r="BZ68" s="97"/>
      <c r="CA68" s="97" t="n">
        <v>22244</v>
      </c>
      <c r="CB68" s="97" t="n">
        <f aca="false">BV68+BQ68</f>
        <v>22244</v>
      </c>
      <c r="CC68" s="88" t="s">
        <v>289</v>
      </c>
      <c r="CD68" s="88" t="s">
        <v>290</v>
      </c>
      <c r="CE68" s="88" t="s">
        <v>287</v>
      </c>
      <c r="CF68" s="89" t="s">
        <v>291</v>
      </c>
      <c r="CG68" s="90"/>
      <c r="CH68" s="98"/>
      <c r="CI68" s="91"/>
      <c r="CJ68" s="91"/>
      <c r="CK68" s="91"/>
      <c r="CL68" s="97" t="n">
        <v>22244</v>
      </c>
      <c r="CM68" s="97" t="n">
        <v>22244</v>
      </c>
      <c r="CN68" s="97"/>
      <c r="CO68" s="97"/>
      <c r="CP68" s="97"/>
      <c r="CQ68" s="97" t="n">
        <v>22244</v>
      </c>
      <c r="CR68" s="97" t="n">
        <f aca="false">CL68+CG68</f>
        <v>22244</v>
      </c>
      <c r="CS68" s="88" t="s">
        <v>289</v>
      </c>
      <c r="CT68" s="88" t="s">
        <v>290</v>
      </c>
      <c r="CU68" s="88" t="s">
        <v>287</v>
      </c>
      <c r="CV68" s="89" t="s">
        <v>291</v>
      </c>
      <c r="CW68" s="90"/>
      <c r="CX68" s="98"/>
      <c r="CY68" s="91"/>
      <c r="CZ68" s="91"/>
      <c r="DA68" s="91"/>
      <c r="DB68" s="97" t="n">
        <v>22244</v>
      </c>
      <c r="DC68" s="97" t="n">
        <v>22244</v>
      </c>
      <c r="DD68" s="97"/>
      <c r="DE68" s="97"/>
      <c r="DF68" s="97"/>
      <c r="DG68" s="97" t="n">
        <v>22244</v>
      </c>
      <c r="DH68" s="97" t="n">
        <f aca="false">DB68+CW68</f>
        <v>22244</v>
      </c>
      <c r="DI68" s="88" t="s">
        <v>289</v>
      </c>
      <c r="DJ68" s="88" t="s">
        <v>290</v>
      </c>
      <c r="DK68" s="88" t="s">
        <v>287</v>
      </c>
      <c r="DL68" s="89" t="s">
        <v>291</v>
      </c>
      <c r="DM68" s="90"/>
      <c r="DN68" s="98"/>
      <c r="DO68" s="91"/>
      <c r="DP68" s="91"/>
      <c r="DQ68" s="91"/>
      <c r="DR68" s="97" t="n">
        <v>22244</v>
      </c>
      <c r="DS68" s="97" t="n">
        <v>22244</v>
      </c>
      <c r="DT68" s="97"/>
      <c r="DU68" s="97"/>
      <c r="DV68" s="97"/>
      <c r="DW68" s="97" t="n">
        <v>22244</v>
      </c>
      <c r="DX68" s="97" t="n">
        <f aca="false">DR68+DM68</f>
        <v>22244</v>
      </c>
      <c r="DY68" s="88" t="s">
        <v>289</v>
      </c>
      <c r="DZ68" s="88" t="s">
        <v>290</v>
      </c>
      <c r="EA68" s="88" t="s">
        <v>287</v>
      </c>
      <c r="EB68" s="89" t="s">
        <v>291</v>
      </c>
      <c r="EC68" s="90"/>
      <c r="ED68" s="98"/>
      <c r="EE68" s="91"/>
      <c r="EF68" s="91"/>
      <c r="EG68" s="91"/>
      <c r="EH68" s="97" t="n">
        <v>22244</v>
      </c>
      <c r="EI68" s="97" t="n">
        <v>22244</v>
      </c>
      <c r="EJ68" s="97"/>
      <c r="EK68" s="97"/>
      <c r="EL68" s="97"/>
      <c r="EM68" s="97" t="n">
        <v>22244</v>
      </c>
      <c r="EN68" s="97" t="n">
        <f aca="false">EH68+EC68</f>
        <v>22244</v>
      </c>
      <c r="EO68" s="88" t="s">
        <v>289</v>
      </c>
      <c r="EP68" s="88" t="s">
        <v>290</v>
      </c>
      <c r="EQ68" s="88" t="s">
        <v>287</v>
      </c>
      <c r="ER68" s="89" t="s">
        <v>291</v>
      </c>
      <c r="ES68" s="90"/>
      <c r="ET68" s="98"/>
      <c r="EU68" s="91"/>
      <c r="EV68" s="91"/>
      <c r="EW68" s="91"/>
      <c r="EX68" s="97" t="n">
        <v>22244</v>
      </c>
      <c r="EY68" s="97" t="n">
        <v>22244</v>
      </c>
      <c r="EZ68" s="97"/>
      <c r="FA68" s="97"/>
      <c r="FB68" s="97"/>
      <c r="FC68" s="97" t="n">
        <v>22244</v>
      </c>
      <c r="FD68" s="97" t="n">
        <f aca="false">EX68+ES68</f>
        <v>22244</v>
      </c>
      <c r="FE68" s="88" t="s">
        <v>289</v>
      </c>
      <c r="FF68" s="88" t="s">
        <v>290</v>
      </c>
      <c r="FG68" s="88" t="s">
        <v>287</v>
      </c>
      <c r="FH68" s="89" t="s">
        <v>291</v>
      </c>
      <c r="FI68" s="90"/>
      <c r="FJ68" s="98"/>
      <c r="FK68" s="91"/>
      <c r="FL68" s="91"/>
      <c r="FM68" s="91"/>
      <c r="FN68" s="97" t="n">
        <v>22244</v>
      </c>
      <c r="FO68" s="97" t="n">
        <v>22244</v>
      </c>
      <c r="FP68" s="97"/>
      <c r="FQ68" s="97"/>
      <c r="FR68" s="97"/>
      <c r="FS68" s="97" t="n">
        <v>22244</v>
      </c>
      <c r="FT68" s="97" t="n">
        <f aca="false">FN68+FI68</f>
        <v>22244</v>
      </c>
      <c r="FU68" s="88" t="s">
        <v>289</v>
      </c>
      <c r="FV68" s="88" t="s">
        <v>290</v>
      </c>
      <c r="FW68" s="88" t="s">
        <v>287</v>
      </c>
      <c r="FX68" s="89" t="s">
        <v>291</v>
      </c>
      <c r="FY68" s="90"/>
      <c r="FZ68" s="98"/>
      <c r="GA68" s="91"/>
      <c r="GB68" s="91"/>
      <c r="GC68" s="91"/>
      <c r="GD68" s="97" t="n">
        <v>22244</v>
      </c>
      <c r="GE68" s="97" t="n">
        <v>22244</v>
      </c>
      <c r="GF68" s="97"/>
      <c r="GG68" s="97"/>
      <c r="GH68" s="97"/>
      <c r="GI68" s="97" t="n">
        <v>22244</v>
      </c>
      <c r="GJ68" s="97" t="n">
        <f aca="false">GD68+FY68</f>
        <v>22244</v>
      </c>
      <c r="GK68" s="88" t="s">
        <v>289</v>
      </c>
      <c r="GL68" s="88" t="s">
        <v>290</v>
      </c>
      <c r="GM68" s="88" t="s">
        <v>287</v>
      </c>
      <c r="GN68" s="89" t="s">
        <v>291</v>
      </c>
      <c r="GO68" s="90"/>
      <c r="GP68" s="98"/>
      <c r="GQ68" s="91"/>
      <c r="GR68" s="91"/>
      <c r="GS68" s="91"/>
      <c r="GT68" s="97" t="n">
        <v>22244</v>
      </c>
      <c r="GU68" s="97" t="n">
        <v>22244</v>
      </c>
      <c r="GV68" s="97"/>
      <c r="GW68" s="97"/>
      <c r="GX68" s="97"/>
      <c r="GY68" s="97" t="n">
        <v>22244</v>
      </c>
      <c r="GZ68" s="97" t="n">
        <f aca="false">GT68+GO68</f>
        <v>22244</v>
      </c>
      <c r="HA68" s="88" t="s">
        <v>289</v>
      </c>
      <c r="HB68" s="88" t="s">
        <v>290</v>
      </c>
      <c r="HC68" s="88" t="s">
        <v>287</v>
      </c>
      <c r="HD68" s="89" t="s">
        <v>291</v>
      </c>
      <c r="HE68" s="90"/>
      <c r="HF68" s="98"/>
      <c r="HG68" s="91"/>
      <c r="HH68" s="91"/>
      <c r="HI68" s="91"/>
      <c r="HJ68" s="97" t="n">
        <v>22244</v>
      </c>
      <c r="HK68" s="97" t="n">
        <v>22244</v>
      </c>
      <c r="HL68" s="97"/>
      <c r="HM68" s="97"/>
      <c r="HN68" s="97"/>
      <c r="HO68" s="97" t="n">
        <v>22244</v>
      </c>
      <c r="HP68" s="97" t="n">
        <f aca="false">HJ68+HE68</f>
        <v>22244</v>
      </c>
      <c r="HQ68" s="88" t="s">
        <v>289</v>
      </c>
      <c r="HR68" s="88" t="s">
        <v>290</v>
      </c>
      <c r="HS68" s="88" t="s">
        <v>287</v>
      </c>
      <c r="HT68" s="89" t="s">
        <v>291</v>
      </c>
      <c r="HU68" s="90"/>
      <c r="HV68" s="98"/>
      <c r="HW68" s="91"/>
      <c r="HX68" s="91"/>
      <c r="HY68" s="91"/>
      <c r="HZ68" s="97" t="n">
        <v>22244</v>
      </c>
      <c r="IA68" s="97" t="n">
        <v>22244</v>
      </c>
      <c r="IB68" s="97"/>
      <c r="IC68" s="97"/>
      <c r="ID68" s="97"/>
      <c r="IE68" s="97" t="n">
        <v>22244</v>
      </c>
      <c r="IF68" s="97" t="n">
        <f aca="false">HZ68+HU68</f>
        <v>22244</v>
      </c>
      <c r="IG68" s="88" t="s">
        <v>289</v>
      </c>
      <c r="IH68" s="88" t="s">
        <v>290</v>
      </c>
      <c r="II68" s="88" t="s">
        <v>287</v>
      </c>
      <c r="IJ68" s="89" t="s">
        <v>291</v>
      </c>
      <c r="IK68" s="90"/>
      <c r="IL68" s="98"/>
      <c r="IM68" s="91"/>
      <c r="IN68" s="91"/>
      <c r="IO68" s="91"/>
      <c r="IP68" s="97" t="n">
        <v>22244</v>
      </c>
      <c r="IQ68" s="97" t="n">
        <v>22244</v>
      </c>
      <c r="IR68" s="97"/>
      <c r="IS68" s="97"/>
      <c r="IT68" s="97"/>
      <c r="IU68" s="97" t="n">
        <v>22244</v>
      </c>
      <c r="IV68" s="97" t="n">
        <f aca="false">IP68+IK68</f>
        <v>22244</v>
      </c>
    </row>
    <row r="69" customFormat="false" ht="12.75" hidden="false" customHeight="false" outlineLevel="0" collapsed="false">
      <c r="A69" s="88" t="s">
        <v>292</v>
      </c>
      <c r="B69" s="88" t="s">
        <v>293</v>
      </c>
      <c r="C69" s="88"/>
      <c r="D69" s="89" t="s">
        <v>294</v>
      </c>
      <c r="E69" s="90" t="n">
        <f aca="false">E70</f>
        <v>514000</v>
      </c>
      <c r="F69" s="98" t="n">
        <f aca="false">F70</f>
        <v>514000</v>
      </c>
      <c r="G69" s="91"/>
      <c r="H69" s="91"/>
      <c r="I69" s="91"/>
      <c r="J69" s="97"/>
      <c r="K69" s="97"/>
      <c r="L69" s="97"/>
      <c r="M69" s="97"/>
      <c r="N69" s="97"/>
      <c r="O69" s="97"/>
      <c r="P69" s="99" t="n">
        <f aca="false">J69+E69</f>
        <v>514000</v>
      </c>
      <c r="Q69" s="88" t="s">
        <v>292</v>
      </c>
      <c r="R69" s="88" t="s">
        <v>293</v>
      </c>
      <c r="S69" s="88"/>
      <c r="T69" s="89" t="s">
        <v>294</v>
      </c>
      <c r="U69" s="90" t="n">
        <f aca="false">U70</f>
        <v>514000</v>
      </c>
      <c r="V69" s="98" t="n">
        <f aca="false">V70</f>
        <v>514000</v>
      </c>
      <c r="W69" s="91"/>
      <c r="X69" s="91"/>
      <c r="Y69" s="91"/>
      <c r="Z69" s="97"/>
      <c r="AA69" s="97"/>
      <c r="AB69" s="97"/>
      <c r="AC69" s="97"/>
      <c r="AD69" s="97"/>
      <c r="AE69" s="97"/>
      <c r="AF69" s="99" t="n">
        <f aca="false">Z69+U69</f>
        <v>514000</v>
      </c>
      <c r="AG69" s="88" t="s">
        <v>292</v>
      </c>
      <c r="AH69" s="88" t="s">
        <v>293</v>
      </c>
      <c r="AI69" s="88"/>
      <c r="AJ69" s="89" t="s">
        <v>294</v>
      </c>
      <c r="AK69" s="90" t="n">
        <f aca="false">AK70</f>
        <v>514000</v>
      </c>
      <c r="AL69" s="98" t="n">
        <f aca="false">AL70</f>
        <v>514000</v>
      </c>
      <c r="AM69" s="91"/>
      <c r="AN69" s="91"/>
      <c r="AO69" s="91"/>
      <c r="AP69" s="97"/>
      <c r="AQ69" s="97"/>
      <c r="AR69" s="97"/>
      <c r="AS69" s="97"/>
      <c r="AT69" s="97"/>
      <c r="AU69" s="97"/>
      <c r="AV69" s="99" t="n">
        <f aca="false">AP69+AK69</f>
        <v>514000</v>
      </c>
      <c r="AW69" s="88" t="s">
        <v>292</v>
      </c>
      <c r="AX69" s="88" t="s">
        <v>293</v>
      </c>
      <c r="AY69" s="88"/>
      <c r="AZ69" s="89" t="s">
        <v>294</v>
      </c>
      <c r="BA69" s="90" t="n">
        <f aca="false">BA70</f>
        <v>514000</v>
      </c>
      <c r="BB69" s="98" t="n">
        <f aca="false">BB70</f>
        <v>514000</v>
      </c>
      <c r="BC69" s="91"/>
      <c r="BD69" s="91"/>
      <c r="BE69" s="91"/>
      <c r="BF69" s="97"/>
      <c r="BG69" s="97"/>
      <c r="BH69" s="97"/>
      <c r="BI69" s="97"/>
      <c r="BJ69" s="97"/>
      <c r="BK69" s="97"/>
      <c r="BL69" s="99" t="n">
        <f aca="false">BF69+BA69</f>
        <v>514000</v>
      </c>
      <c r="BM69" s="88" t="s">
        <v>292</v>
      </c>
      <c r="BN69" s="88" t="s">
        <v>293</v>
      </c>
      <c r="BO69" s="88"/>
      <c r="BP69" s="89" t="s">
        <v>294</v>
      </c>
      <c r="BQ69" s="90" t="n">
        <f aca="false">BQ70</f>
        <v>514000</v>
      </c>
      <c r="BR69" s="98" t="n">
        <f aca="false">BR70</f>
        <v>514000</v>
      </c>
      <c r="BS69" s="91"/>
      <c r="BT69" s="91"/>
      <c r="BU69" s="91"/>
      <c r="BV69" s="97"/>
      <c r="BW69" s="97"/>
      <c r="BX69" s="97"/>
      <c r="BY69" s="97"/>
      <c r="BZ69" s="97"/>
      <c r="CA69" s="97"/>
      <c r="CB69" s="99" t="n">
        <f aca="false">BV69+BQ69</f>
        <v>514000</v>
      </c>
      <c r="CC69" s="88" t="s">
        <v>292</v>
      </c>
      <c r="CD69" s="88" t="s">
        <v>293</v>
      </c>
      <c r="CE69" s="88"/>
      <c r="CF69" s="89" t="s">
        <v>294</v>
      </c>
      <c r="CG69" s="90" t="n">
        <f aca="false">CG70</f>
        <v>514000</v>
      </c>
      <c r="CH69" s="98" t="n">
        <f aca="false">CH70</f>
        <v>514000</v>
      </c>
      <c r="CI69" s="91"/>
      <c r="CJ69" s="91"/>
      <c r="CK69" s="91"/>
      <c r="CL69" s="97"/>
      <c r="CM69" s="97"/>
      <c r="CN69" s="97"/>
      <c r="CO69" s="97"/>
      <c r="CP69" s="97"/>
      <c r="CQ69" s="97"/>
      <c r="CR69" s="99" t="n">
        <f aca="false">CL69+CG69</f>
        <v>514000</v>
      </c>
      <c r="CS69" s="88" t="s">
        <v>292</v>
      </c>
      <c r="CT69" s="88" t="s">
        <v>293</v>
      </c>
      <c r="CU69" s="88"/>
      <c r="CV69" s="89" t="s">
        <v>294</v>
      </c>
      <c r="CW69" s="90" t="n">
        <f aca="false">CW70</f>
        <v>514000</v>
      </c>
      <c r="CX69" s="98" t="n">
        <f aca="false">CX70</f>
        <v>514000</v>
      </c>
      <c r="CY69" s="91"/>
      <c r="CZ69" s="91"/>
      <c r="DA69" s="91"/>
      <c r="DB69" s="97"/>
      <c r="DC69" s="97"/>
      <c r="DD69" s="97"/>
      <c r="DE69" s="97"/>
      <c r="DF69" s="97"/>
      <c r="DG69" s="97"/>
      <c r="DH69" s="99" t="n">
        <f aca="false">DB69+CW69</f>
        <v>514000</v>
      </c>
      <c r="DI69" s="88" t="s">
        <v>292</v>
      </c>
      <c r="DJ69" s="88" t="s">
        <v>293</v>
      </c>
      <c r="DK69" s="88"/>
      <c r="DL69" s="89" t="s">
        <v>294</v>
      </c>
      <c r="DM69" s="90" t="n">
        <f aca="false">DM70</f>
        <v>514000</v>
      </c>
      <c r="DN69" s="98" t="n">
        <f aca="false">DN70</f>
        <v>514000</v>
      </c>
      <c r="DO69" s="91"/>
      <c r="DP69" s="91"/>
      <c r="DQ69" s="91"/>
      <c r="DR69" s="97"/>
      <c r="DS69" s="97"/>
      <c r="DT69" s="97"/>
      <c r="DU69" s="97"/>
      <c r="DV69" s="97"/>
      <c r="DW69" s="97"/>
      <c r="DX69" s="99" t="n">
        <f aca="false">DR69+DM69</f>
        <v>514000</v>
      </c>
      <c r="DY69" s="88" t="s">
        <v>292</v>
      </c>
      <c r="DZ69" s="88" t="s">
        <v>293</v>
      </c>
      <c r="EA69" s="88"/>
      <c r="EB69" s="89" t="s">
        <v>294</v>
      </c>
      <c r="EC69" s="90" t="n">
        <f aca="false">EC70</f>
        <v>514000</v>
      </c>
      <c r="ED69" s="98" t="n">
        <f aca="false">ED70</f>
        <v>514000</v>
      </c>
      <c r="EE69" s="91"/>
      <c r="EF69" s="91"/>
      <c r="EG69" s="91"/>
      <c r="EH69" s="97"/>
      <c r="EI69" s="97"/>
      <c r="EJ69" s="97"/>
      <c r="EK69" s="97"/>
      <c r="EL69" s="97"/>
      <c r="EM69" s="97"/>
      <c r="EN69" s="99" t="n">
        <f aca="false">EH69+EC69</f>
        <v>514000</v>
      </c>
      <c r="EO69" s="88" t="s">
        <v>292</v>
      </c>
      <c r="EP69" s="88" t="s">
        <v>293</v>
      </c>
      <c r="EQ69" s="88"/>
      <c r="ER69" s="89" t="s">
        <v>294</v>
      </c>
      <c r="ES69" s="90" t="n">
        <f aca="false">ES70</f>
        <v>514000</v>
      </c>
      <c r="ET69" s="98" t="n">
        <f aca="false">ET70</f>
        <v>514000</v>
      </c>
      <c r="EU69" s="91"/>
      <c r="EV69" s="91"/>
      <c r="EW69" s="91"/>
      <c r="EX69" s="97"/>
      <c r="EY69" s="97"/>
      <c r="EZ69" s="97"/>
      <c r="FA69" s="97"/>
      <c r="FB69" s="97"/>
      <c r="FC69" s="97"/>
      <c r="FD69" s="99" t="n">
        <f aca="false">EX69+ES69</f>
        <v>514000</v>
      </c>
      <c r="FE69" s="88" t="s">
        <v>292</v>
      </c>
      <c r="FF69" s="88" t="s">
        <v>293</v>
      </c>
      <c r="FG69" s="88"/>
      <c r="FH69" s="89" t="s">
        <v>294</v>
      </c>
      <c r="FI69" s="90" t="n">
        <f aca="false">FI70</f>
        <v>514000</v>
      </c>
      <c r="FJ69" s="98" t="n">
        <f aca="false">FJ70</f>
        <v>514000</v>
      </c>
      <c r="FK69" s="91"/>
      <c r="FL69" s="91"/>
      <c r="FM69" s="91"/>
      <c r="FN69" s="97"/>
      <c r="FO69" s="97"/>
      <c r="FP69" s="97"/>
      <c r="FQ69" s="97"/>
      <c r="FR69" s="97"/>
      <c r="FS69" s="97"/>
      <c r="FT69" s="99" t="n">
        <f aca="false">FN69+FI69</f>
        <v>514000</v>
      </c>
      <c r="FU69" s="88" t="s">
        <v>292</v>
      </c>
      <c r="FV69" s="88" t="s">
        <v>293</v>
      </c>
      <c r="FW69" s="88"/>
      <c r="FX69" s="89" t="s">
        <v>294</v>
      </c>
      <c r="FY69" s="90" t="n">
        <f aca="false">FY70</f>
        <v>514000</v>
      </c>
      <c r="FZ69" s="98" t="n">
        <f aca="false">FZ70</f>
        <v>514000</v>
      </c>
      <c r="GA69" s="91"/>
      <c r="GB69" s="91"/>
      <c r="GC69" s="91"/>
      <c r="GD69" s="97"/>
      <c r="GE69" s="97"/>
      <c r="GF69" s="97"/>
      <c r="GG69" s="97"/>
      <c r="GH69" s="97"/>
      <c r="GI69" s="97"/>
      <c r="GJ69" s="99" t="n">
        <f aca="false">GD69+FY69</f>
        <v>514000</v>
      </c>
      <c r="GK69" s="88" t="s">
        <v>292</v>
      </c>
      <c r="GL69" s="88" t="s">
        <v>293</v>
      </c>
      <c r="GM69" s="88"/>
      <c r="GN69" s="89" t="s">
        <v>294</v>
      </c>
      <c r="GO69" s="90" t="n">
        <f aca="false">GO70</f>
        <v>514000</v>
      </c>
      <c r="GP69" s="98" t="n">
        <f aca="false">GP70</f>
        <v>514000</v>
      </c>
      <c r="GQ69" s="91"/>
      <c r="GR69" s="91"/>
      <c r="GS69" s="91"/>
      <c r="GT69" s="97"/>
      <c r="GU69" s="97"/>
      <c r="GV69" s="97"/>
      <c r="GW69" s="97"/>
      <c r="GX69" s="97"/>
      <c r="GY69" s="97"/>
      <c r="GZ69" s="99" t="n">
        <f aca="false">GT69+GO69</f>
        <v>514000</v>
      </c>
      <c r="HA69" s="88" t="s">
        <v>292</v>
      </c>
      <c r="HB69" s="88" t="s">
        <v>293</v>
      </c>
      <c r="HC69" s="88"/>
      <c r="HD69" s="89" t="s">
        <v>294</v>
      </c>
      <c r="HE69" s="90" t="n">
        <f aca="false">HE70</f>
        <v>514000</v>
      </c>
      <c r="HF69" s="98" t="n">
        <f aca="false">HF70</f>
        <v>514000</v>
      </c>
      <c r="HG69" s="91"/>
      <c r="HH69" s="91"/>
      <c r="HI69" s="91"/>
      <c r="HJ69" s="97"/>
      <c r="HK69" s="97"/>
      <c r="HL69" s="97"/>
      <c r="HM69" s="97"/>
      <c r="HN69" s="97"/>
      <c r="HO69" s="97"/>
      <c r="HP69" s="99" t="n">
        <f aca="false">HJ69+HE69</f>
        <v>514000</v>
      </c>
      <c r="HQ69" s="88" t="s">
        <v>292</v>
      </c>
      <c r="HR69" s="88" t="s">
        <v>293</v>
      </c>
      <c r="HS69" s="88"/>
      <c r="HT69" s="89" t="s">
        <v>294</v>
      </c>
      <c r="HU69" s="90" t="n">
        <f aca="false">HU70</f>
        <v>514000</v>
      </c>
      <c r="HV69" s="98" t="n">
        <f aca="false">HV70</f>
        <v>514000</v>
      </c>
      <c r="HW69" s="91"/>
      <c r="HX69" s="91"/>
      <c r="HY69" s="91"/>
      <c r="HZ69" s="97"/>
      <c r="IA69" s="97"/>
      <c r="IB69" s="97"/>
      <c r="IC69" s="97"/>
      <c r="ID69" s="97"/>
      <c r="IE69" s="97"/>
      <c r="IF69" s="99" t="n">
        <f aca="false">HZ69+HU69</f>
        <v>514000</v>
      </c>
      <c r="IG69" s="88" t="s">
        <v>292</v>
      </c>
      <c r="IH69" s="88" t="s">
        <v>293</v>
      </c>
      <c r="II69" s="88"/>
      <c r="IJ69" s="89" t="s">
        <v>294</v>
      </c>
      <c r="IK69" s="90" t="n">
        <f aca="false">IK70</f>
        <v>514000</v>
      </c>
      <c r="IL69" s="98" t="n">
        <f aca="false">IL70</f>
        <v>514000</v>
      </c>
      <c r="IM69" s="91"/>
      <c r="IN69" s="91"/>
      <c r="IO69" s="91"/>
      <c r="IP69" s="97"/>
      <c r="IQ69" s="97"/>
      <c r="IR69" s="97"/>
      <c r="IS69" s="97"/>
      <c r="IT69" s="97"/>
      <c r="IU69" s="97"/>
      <c r="IV69" s="99" t="n">
        <f aca="false">IP69+IK69</f>
        <v>514000</v>
      </c>
    </row>
    <row r="70" customFormat="false" ht="25.5" hidden="false" customHeight="false" outlineLevel="0" collapsed="false">
      <c r="A70" s="88" t="s">
        <v>295</v>
      </c>
      <c r="B70" s="88" t="s">
        <v>296</v>
      </c>
      <c r="C70" s="88" t="s">
        <v>297</v>
      </c>
      <c r="D70" s="89" t="s">
        <v>298</v>
      </c>
      <c r="E70" s="94" t="n">
        <f aca="false">F70</f>
        <v>514000</v>
      </c>
      <c r="F70" s="95" t="n">
        <v>514000</v>
      </c>
      <c r="G70" s="91"/>
      <c r="H70" s="91"/>
      <c r="I70" s="91"/>
      <c r="J70" s="97"/>
      <c r="K70" s="97"/>
      <c r="L70" s="97"/>
      <c r="M70" s="97"/>
      <c r="N70" s="97"/>
      <c r="O70" s="97"/>
      <c r="P70" s="97" t="n">
        <f aca="false">J70+E70</f>
        <v>514000</v>
      </c>
      <c r="Q70" s="88" t="s">
        <v>295</v>
      </c>
      <c r="R70" s="88" t="s">
        <v>296</v>
      </c>
      <c r="S70" s="88" t="s">
        <v>297</v>
      </c>
      <c r="T70" s="89" t="s">
        <v>298</v>
      </c>
      <c r="U70" s="94" t="n">
        <f aca="false">V70</f>
        <v>514000</v>
      </c>
      <c r="V70" s="95" t="n">
        <v>514000</v>
      </c>
      <c r="W70" s="91"/>
      <c r="X70" s="91"/>
      <c r="Y70" s="91"/>
      <c r="Z70" s="97"/>
      <c r="AA70" s="97"/>
      <c r="AB70" s="97"/>
      <c r="AC70" s="97"/>
      <c r="AD70" s="97"/>
      <c r="AE70" s="97"/>
      <c r="AF70" s="97" t="n">
        <f aca="false">Z70+U70</f>
        <v>514000</v>
      </c>
      <c r="AG70" s="88" t="s">
        <v>295</v>
      </c>
      <c r="AH70" s="88" t="s">
        <v>296</v>
      </c>
      <c r="AI70" s="88" t="s">
        <v>297</v>
      </c>
      <c r="AJ70" s="89" t="s">
        <v>298</v>
      </c>
      <c r="AK70" s="94" t="n">
        <f aca="false">AL70</f>
        <v>514000</v>
      </c>
      <c r="AL70" s="95" t="n">
        <v>514000</v>
      </c>
      <c r="AM70" s="91"/>
      <c r="AN70" s="91"/>
      <c r="AO70" s="91"/>
      <c r="AP70" s="97"/>
      <c r="AQ70" s="97"/>
      <c r="AR70" s="97"/>
      <c r="AS70" s="97"/>
      <c r="AT70" s="97"/>
      <c r="AU70" s="97"/>
      <c r="AV70" s="97" t="n">
        <f aca="false">AP70+AK70</f>
        <v>514000</v>
      </c>
      <c r="AW70" s="88" t="s">
        <v>295</v>
      </c>
      <c r="AX70" s="88" t="s">
        <v>296</v>
      </c>
      <c r="AY70" s="88" t="s">
        <v>297</v>
      </c>
      <c r="AZ70" s="89" t="s">
        <v>298</v>
      </c>
      <c r="BA70" s="94" t="n">
        <f aca="false">BB70</f>
        <v>514000</v>
      </c>
      <c r="BB70" s="95" t="n">
        <v>514000</v>
      </c>
      <c r="BC70" s="91"/>
      <c r="BD70" s="91"/>
      <c r="BE70" s="91"/>
      <c r="BF70" s="97"/>
      <c r="BG70" s="97"/>
      <c r="BH70" s="97"/>
      <c r="BI70" s="97"/>
      <c r="BJ70" s="97"/>
      <c r="BK70" s="97"/>
      <c r="BL70" s="97" t="n">
        <f aca="false">BF70+BA70</f>
        <v>514000</v>
      </c>
      <c r="BM70" s="88" t="s">
        <v>295</v>
      </c>
      <c r="BN70" s="88" t="s">
        <v>296</v>
      </c>
      <c r="BO70" s="88" t="s">
        <v>297</v>
      </c>
      <c r="BP70" s="89" t="s">
        <v>298</v>
      </c>
      <c r="BQ70" s="94" t="n">
        <f aca="false">BR70</f>
        <v>514000</v>
      </c>
      <c r="BR70" s="95" t="n">
        <v>514000</v>
      </c>
      <c r="BS70" s="91"/>
      <c r="BT70" s="91"/>
      <c r="BU70" s="91"/>
      <c r="BV70" s="97"/>
      <c r="BW70" s="97"/>
      <c r="BX70" s="97"/>
      <c r="BY70" s="97"/>
      <c r="BZ70" s="97"/>
      <c r="CA70" s="97"/>
      <c r="CB70" s="97" t="n">
        <f aca="false">BV70+BQ70</f>
        <v>514000</v>
      </c>
      <c r="CC70" s="88" t="s">
        <v>295</v>
      </c>
      <c r="CD70" s="88" t="s">
        <v>296</v>
      </c>
      <c r="CE70" s="88" t="s">
        <v>297</v>
      </c>
      <c r="CF70" s="89" t="s">
        <v>298</v>
      </c>
      <c r="CG70" s="94" t="n">
        <f aca="false">CH70</f>
        <v>514000</v>
      </c>
      <c r="CH70" s="95" t="n">
        <v>514000</v>
      </c>
      <c r="CI70" s="91"/>
      <c r="CJ70" s="91"/>
      <c r="CK70" s="91"/>
      <c r="CL70" s="97"/>
      <c r="CM70" s="97"/>
      <c r="CN70" s="97"/>
      <c r="CO70" s="97"/>
      <c r="CP70" s="97"/>
      <c r="CQ70" s="97"/>
      <c r="CR70" s="97" t="n">
        <f aca="false">CL70+CG70</f>
        <v>514000</v>
      </c>
      <c r="CS70" s="88" t="s">
        <v>295</v>
      </c>
      <c r="CT70" s="88" t="s">
        <v>296</v>
      </c>
      <c r="CU70" s="88" t="s">
        <v>297</v>
      </c>
      <c r="CV70" s="89" t="s">
        <v>298</v>
      </c>
      <c r="CW70" s="94" t="n">
        <f aca="false">CX70</f>
        <v>514000</v>
      </c>
      <c r="CX70" s="95" t="n">
        <v>514000</v>
      </c>
      <c r="CY70" s="91"/>
      <c r="CZ70" s="91"/>
      <c r="DA70" s="91"/>
      <c r="DB70" s="97"/>
      <c r="DC70" s="97"/>
      <c r="DD70" s="97"/>
      <c r="DE70" s="97"/>
      <c r="DF70" s="97"/>
      <c r="DG70" s="97"/>
      <c r="DH70" s="97" t="n">
        <f aca="false">DB70+CW70</f>
        <v>514000</v>
      </c>
      <c r="DI70" s="88" t="s">
        <v>295</v>
      </c>
      <c r="DJ70" s="88" t="s">
        <v>296</v>
      </c>
      <c r="DK70" s="88" t="s">
        <v>297</v>
      </c>
      <c r="DL70" s="89" t="s">
        <v>298</v>
      </c>
      <c r="DM70" s="94" t="n">
        <f aca="false">DN70</f>
        <v>514000</v>
      </c>
      <c r="DN70" s="95" t="n">
        <v>514000</v>
      </c>
      <c r="DO70" s="91"/>
      <c r="DP70" s="91"/>
      <c r="DQ70" s="91"/>
      <c r="DR70" s="97"/>
      <c r="DS70" s="97"/>
      <c r="DT70" s="97"/>
      <c r="DU70" s="97"/>
      <c r="DV70" s="97"/>
      <c r="DW70" s="97"/>
      <c r="DX70" s="97" t="n">
        <f aca="false">DR70+DM70</f>
        <v>514000</v>
      </c>
      <c r="DY70" s="88" t="s">
        <v>295</v>
      </c>
      <c r="DZ70" s="88" t="s">
        <v>296</v>
      </c>
      <c r="EA70" s="88" t="s">
        <v>297</v>
      </c>
      <c r="EB70" s="89" t="s">
        <v>298</v>
      </c>
      <c r="EC70" s="94" t="n">
        <f aca="false">ED70</f>
        <v>514000</v>
      </c>
      <c r="ED70" s="95" t="n">
        <v>514000</v>
      </c>
      <c r="EE70" s="91"/>
      <c r="EF70" s="91"/>
      <c r="EG70" s="91"/>
      <c r="EH70" s="97"/>
      <c r="EI70" s="97"/>
      <c r="EJ70" s="97"/>
      <c r="EK70" s="97"/>
      <c r="EL70" s="97"/>
      <c r="EM70" s="97"/>
      <c r="EN70" s="97" t="n">
        <f aca="false">EH70+EC70</f>
        <v>514000</v>
      </c>
      <c r="EO70" s="88" t="s">
        <v>295</v>
      </c>
      <c r="EP70" s="88" t="s">
        <v>296</v>
      </c>
      <c r="EQ70" s="88" t="s">
        <v>297</v>
      </c>
      <c r="ER70" s="89" t="s">
        <v>298</v>
      </c>
      <c r="ES70" s="94" t="n">
        <f aca="false">ET70</f>
        <v>514000</v>
      </c>
      <c r="ET70" s="95" t="n">
        <v>514000</v>
      </c>
      <c r="EU70" s="91"/>
      <c r="EV70" s="91"/>
      <c r="EW70" s="91"/>
      <c r="EX70" s="97"/>
      <c r="EY70" s="97"/>
      <c r="EZ70" s="97"/>
      <c r="FA70" s="97"/>
      <c r="FB70" s="97"/>
      <c r="FC70" s="97"/>
      <c r="FD70" s="97" t="n">
        <f aca="false">EX70+ES70</f>
        <v>514000</v>
      </c>
      <c r="FE70" s="88" t="s">
        <v>295</v>
      </c>
      <c r="FF70" s="88" t="s">
        <v>296</v>
      </c>
      <c r="FG70" s="88" t="s">
        <v>297</v>
      </c>
      <c r="FH70" s="89" t="s">
        <v>298</v>
      </c>
      <c r="FI70" s="94" t="n">
        <f aca="false">FJ70</f>
        <v>514000</v>
      </c>
      <c r="FJ70" s="95" t="n">
        <v>514000</v>
      </c>
      <c r="FK70" s="91"/>
      <c r="FL70" s="91"/>
      <c r="FM70" s="91"/>
      <c r="FN70" s="97"/>
      <c r="FO70" s="97"/>
      <c r="FP70" s="97"/>
      <c r="FQ70" s="97"/>
      <c r="FR70" s="97"/>
      <c r="FS70" s="97"/>
      <c r="FT70" s="97" t="n">
        <f aca="false">FN70+FI70</f>
        <v>514000</v>
      </c>
      <c r="FU70" s="88" t="s">
        <v>295</v>
      </c>
      <c r="FV70" s="88" t="s">
        <v>296</v>
      </c>
      <c r="FW70" s="88" t="s">
        <v>297</v>
      </c>
      <c r="FX70" s="89" t="s">
        <v>298</v>
      </c>
      <c r="FY70" s="94" t="n">
        <f aca="false">FZ70</f>
        <v>514000</v>
      </c>
      <c r="FZ70" s="95" t="n">
        <v>514000</v>
      </c>
      <c r="GA70" s="91"/>
      <c r="GB70" s="91"/>
      <c r="GC70" s="91"/>
      <c r="GD70" s="97"/>
      <c r="GE70" s="97"/>
      <c r="GF70" s="97"/>
      <c r="GG70" s="97"/>
      <c r="GH70" s="97"/>
      <c r="GI70" s="97"/>
      <c r="GJ70" s="97" t="n">
        <f aca="false">GD70+FY70</f>
        <v>514000</v>
      </c>
      <c r="GK70" s="88" t="s">
        <v>295</v>
      </c>
      <c r="GL70" s="88" t="s">
        <v>296</v>
      </c>
      <c r="GM70" s="88" t="s">
        <v>297</v>
      </c>
      <c r="GN70" s="89" t="s">
        <v>298</v>
      </c>
      <c r="GO70" s="94" t="n">
        <f aca="false">GP70</f>
        <v>514000</v>
      </c>
      <c r="GP70" s="95" t="n">
        <v>514000</v>
      </c>
      <c r="GQ70" s="91"/>
      <c r="GR70" s="91"/>
      <c r="GS70" s="91"/>
      <c r="GT70" s="97"/>
      <c r="GU70" s="97"/>
      <c r="GV70" s="97"/>
      <c r="GW70" s="97"/>
      <c r="GX70" s="97"/>
      <c r="GY70" s="97"/>
      <c r="GZ70" s="97" t="n">
        <f aca="false">GT70+GO70</f>
        <v>514000</v>
      </c>
      <c r="HA70" s="88" t="s">
        <v>295</v>
      </c>
      <c r="HB70" s="88" t="s">
        <v>296</v>
      </c>
      <c r="HC70" s="88" t="s">
        <v>297</v>
      </c>
      <c r="HD70" s="89" t="s">
        <v>298</v>
      </c>
      <c r="HE70" s="94" t="n">
        <f aca="false">HF70</f>
        <v>514000</v>
      </c>
      <c r="HF70" s="95" t="n">
        <v>514000</v>
      </c>
      <c r="HG70" s="91"/>
      <c r="HH70" s="91"/>
      <c r="HI70" s="91"/>
      <c r="HJ70" s="97"/>
      <c r="HK70" s="97"/>
      <c r="HL70" s="97"/>
      <c r="HM70" s="97"/>
      <c r="HN70" s="97"/>
      <c r="HO70" s="97"/>
      <c r="HP70" s="97" t="n">
        <f aca="false">HJ70+HE70</f>
        <v>514000</v>
      </c>
      <c r="HQ70" s="88" t="s">
        <v>295</v>
      </c>
      <c r="HR70" s="88" t="s">
        <v>296</v>
      </c>
      <c r="HS70" s="88" t="s">
        <v>297</v>
      </c>
      <c r="HT70" s="89" t="s">
        <v>298</v>
      </c>
      <c r="HU70" s="94" t="n">
        <f aca="false">HV70</f>
        <v>514000</v>
      </c>
      <c r="HV70" s="95" t="n">
        <v>514000</v>
      </c>
      <c r="HW70" s="91"/>
      <c r="HX70" s="91"/>
      <c r="HY70" s="91"/>
      <c r="HZ70" s="97"/>
      <c r="IA70" s="97"/>
      <c r="IB70" s="97"/>
      <c r="IC70" s="97"/>
      <c r="ID70" s="97"/>
      <c r="IE70" s="97"/>
      <c r="IF70" s="97" t="n">
        <f aca="false">HZ70+HU70</f>
        <v>514000</v>
      </c>
      <c r="IG70" s="88" t="s">
        <v>295</v>
      </c>
      <c r="IH70" s="88" t="s">
        <v>296</v>
      </c>
      <c r="II70" s="88" t="s">
        <v>297</v>
      </c>
      <c r="IJ70" s="89" t="s">
        <v>298</v>
      </c>
      <c r="IK70" s="94" t="n">
        <f aca="false">IL70</f>
        <v>514000</v>
      </c>
      <c r="IL70" s="95" t="n">
        <v>514000</v>
      </c>
      <c r="IM70" s="91"/>
      <c r="IN70" s="91"/>
      <c r="IO70" s="91"/>
      <c r="IP70" s="97"/>
      <c r="IQ70" s="97"/>
      <c r="IR70" s="97"/>
      <c r="IS70" s="97"/>
      <c r="IT70" s="97"/>
      <c r="IU70" s="97"/>
      <c r="IV70" s="97" t="n">
        <f aca="false">IP70+IK70</f>
        <v>514000</v>
      </c>
    </row>
    <row r="71" customFormat="false" ht="12.75" hidden="false" customHeight="false" outlineLevel="0" collapsed="false">
      <c r="A71" s="88" t="s">
        <v>299</v>
      </c>
      <c r="B71" s="88" t="s">
        <v>300</v>
      </c>
      <c r="C71" s="88"/>
      <c r="D71" s="89" t="s">
        <v>301</v>
      </c>
      <c r="E71" s="90" t="n">
        <f aca="false">E73</f>
        <v>238200</v>
      </c>
      <c r="F71" s="98" t="n">
        <f aca="false">F73</f>
        <v>238200</v>
      </c>
      <c r="G71" s="91" t="n">
        <v>52500</v>
      </c>
      <c r="H71" s="91"/>
      <c r="I71" s="91"/>
      <c r="J71" s="99" t="n">
        <v>173778</v>
      </c>
      <c r="K71" s="99"/>
      <c r="L71" s="99" t="n">
        <v>173778</v>
      </c>
      <c r="M71" s="97"/>
      <c r="N71" s="97"/>
      <c r="O71" s="97"/>
      <c r="P71" s="105" t="n">
        <f aca="false">J71+E71</f>
        <v>411978</v>
      </c>
      <c r="Q71" s="88" t="s">
        <v>299</v>
      </c>
      <c r="R71" s="88" t="s">
        <v>300</v>
      </c>
      <c r="S71" s="88"/>
      <c r="T71" s="89" t="s">
        <v>301</v>
      </c>
      <c r="U71" s="90" t="n">
        <f aca="false">U73</f>
        <v>238200</v>
      </c>
      <c r="V71" s="98" t="n">
        <f aca="false">V73</f>
        <v>238200</v>
      </c>
      <c r="W71" s="91" t="n">
        <v>52500</v>
      </c>
      <c r="X71" s="91"/>
      <c r="Y71" s="91"/>
      <c r="Z71" s="99" t="n">
        <v>173778</v>
      </c>
      <c r="AA71" s="99"/>
      <c r="AB71" s="99" t="n">
        <v>173778</v>
      </c>
      <c r="AC71" s="97"/>
      <c r="AD71" s="97"/>
      <c r="AE71" s="97"/>
      <c r="AF71" s="105" t="n">
        <f aca="false">Z71+U71</f>
        <v>411978</v>
      </c>
      <c r="AG71" s="88" t="s">
        <v>299</v>
      </c>
      <c r="AH71" s="88" t="s">
        <v>300</v>
      </c>
      <c r="AI71" s="88"/>
      <c r="AJ71" s="89" t="s">
        <v>301</v>
      </c>
      <c r="AK71" s="90" t="n">
        <f aca="false">AK73</f>
        <v>238200</v>
      </c>
      <c r="AL71" s="98" t="n">
        <f aca="false">AL73</f>
        <v>238200</v>
      </c>
      <c r="AM71" s="91" t="n">
        <v>52500</v>
      </c>
      <c r="AN71" s="91"/>
      <c r="AO71" s="91"/>
      <c r="AP71" s="99" t="n">
        <v>173778</v>
      </c>
      <c r="AQ71" s="99"/>
      <c r="AR71" s="99" t="n">
        <v>173778</v>
      </c>
      <c r="AS71" s="97"/>
      <c r="AT71" s="97"/>
      <c r="AU71" s="97"/>
      <c r="AV71" s="105" t="n">
        <f aca="false">AP71+AK71</f>
        <v>411978</v>
      </c>
      <c r="AW71" s="88" t="s">
        <v>299</v>
      </c>
      <c r="AX71" s="88" t="s">
        <v>300</v>
      </c>
      <c r="AY71" s="88"/>
      <c r="AZ71" s="89" t="s">
        <v>301</v>
      </c>
      <c r="BA71" s="90" t="n">
        <f aca="false">BA73</f>
        <v>238200</v>
      </c>
      <c r="BB71" s="98" t="n">
        <f aca="false">BB73</f>
        <v>238200</v>
      </c>
      <c r="BC71" s="91" t="n">
        <v>52500</v>
      </c>
      <c r="BD71" s="91"/>
      <c r="BE71" s="91"/>
      <c r="BF71" s="99" t="n">
        <v>173778</v>
      </c>
      <c r="BG71" s="99"/>
      <c r="BH71" s="99" t="n">
        <v>173778</v>
      </c>
      <c r="BI71" s="97"/>
      <c r="BJ71" s="97"/>
      <c r="BK71" s="97"/>
      <c r="BL71" s="105" t="n">
        <f aca="false">BF71+BA71</f>
        <v>411978</v>
      </c>
      <c r="BM71" s="88" t="s">
        <v>299</v>
      </c>
      <c r="BN71" s="88" t="s">
        <v>300</v>
      </c>
      <c r="BO71" s="88"/>
      <c r="BP71" s="89" t="s">
        <v>301</v>
      </c>
      <c r="BQ71" s="90" t="n">
        <f aca="false">BQ73</f>
        <v>238200</v>
      </c>
      <c r="BR71" s="98" t="n">
        <f aca="false">BR73</f>
        <v>238200</v>
      </c>
      <c r="BS71" s="91" t="n">
        <v>52500</v>
      </c>
      <c r="BT71" s="91"/>
      <c r="BU71" s="91"/>
      <c r="BV71" s="99" t="n">
        <v>173778</v>
      </c>
      <c r="BW71" s="99"/>
      <c r="BX71" s="99" t="n">
        <v>173778</v>
      </c>
      <c r="BY71" s="97"/>
      <c r="BZ71" s="97"/>
      <c r="CA71" s="97"/>
      <c r="CB71" s="105" t="n">
        <f aca="false">BV71+BQ71</f>
        <v>411978</v>
      </c>
      <c r="CC71" s="88" t="s">
        <v>299</v>
      </c>
      <c r="CD71" s="88" t="s">
        <v>300</v>
      </c>
      <c r="CE71" s="88"/>
      <c r="CF71" s="89" t="s">
        <v>301</v>
      </c>
      <c r="CG71" s="90" t="n">
        <f aca="false">CG73</f>
        <v>238200</v>
      </c>
      <c r="CH71" s="98" t="n">
        <f aca="false">CH73</f>
        <v>238200</v>
      </c>
      <c r="CI71" s="91" t="n">
        <v>52500</v>
      </c>
      <c r="CJ71" s="91"/>
      <c r="CK71" s="91"/>
      <c r="CL71" s="99" t="n">
        <v>173778</v>
      </c>
      <c r="CM71" s="99"/>
      <c r="CN71" s="99" t="n">
        <v>173778</v>
      </c>
      <c r="CO71" s="97"/>
      <c r="CP71" s="97"/>
      <c r="CQ71" s="97"/>
      <c r="CR71" s="105" t="n">
        <f aca="false">CL71+CG71</f>
        <v>411978</v>
      </c>
      <c r="CS71" s="88" t="s">
        <v>299</v>
      </c>
      <c r="CT71" s="88" t="s">
        <v>300</v>
      </c>
      <c r="CU71" s="88"/>
      <c r="CV71" s="89" t="s">
        <v>301</v>
      </c>
      <c r="CW71" s="90" t="n">
        <f aca="false">CW73</f>
        <v>238200</v>
      </c>
      <c r="CX71" s="98" t="n">
        <f aca="false">CX73</f>
        <v>238200</v>
      </c>
      <c r="CY71" s="91" t="n">
        <v>52500</v>
      </c>
      <c r="CZ71" s="91"/>
      <c r="DA71" s="91"/>
      <c r="DB71" s="99" t="n">
        <v>173778</v>
      </c>
      <c r="DC71" s="99"/>
      <c r="DD71" s="99" t="n">
        <v>173778</v>
      </c>
      <c r="DE71" s="97"/>
      <c r="DF71" s="97"/>
      <c r="DG71" s="97"/>
      <c r="DH71" s="105" t="n">
        <f aca="false">DB71+CW71</f>
        <v>411978</v>
      </c>
      <c r="DI71" s="88" t="s">
        <v>299</v>
      </c>
      <c r="DJ71" s="88" t="s">
        <v>300</v>
      </c>
      <c r="DK71" s="88"/>
      <c r="DL71" s="89" t="s">
        <v>301</v>
      </c>
      <c r="DM71" s="90" t="n">
        <f aca="false">DM73</f>
        <v>238200</v>
      </c>
      <c r="DN71" s="98" t="n">
        <f aca="false">DN73</f>
        <v>238200</v>
      </c>
      <c r="DO71" s="91" t="n">
        <v>52500</v>
      </c>
      <c r="DP71" s="91"/>
      <c r="DQ71" s="91"/>
      <c r="DR71" s="99" t="n">
        <v>173778</v>
      </c>
      <c r="DS71" s="99"/>
      <c r="DT71" s="99" t="n">
        <v>173778</v>
      </c>
      <c r="DU71" s="97"/>
      <c r="DV71" s="97"/>
      <c r="DW71" s="97"/>
      <c r="DX71" s="105" t="n">
        <f aca="false">DR71+DM71</f>
        <v>411978</v>
      </c>
      <c r="DY71" s="88" t="s">
        <v>299</v>
      </c>
      <c r="DZ71" s="88" t="s">
        <v>300</v>
      </c>
      <c r="EA71" s="88"/>
      <c r="EB71" s="89" t="s">
        <v>301</v>
      </c>
      <c r="EC71" s="90" t="n">
        <f aca="false">EC73</f>
        <v>238200</v>
      </c>
      <c r="ED71" s="98" t="n">
        <f aca="false">ED73</f>
        <v>238200</v>
      </c>
      <c r="EE71" s="91" t="n">
        <v>52500</v>
      </c>
      <c r="EF71" s="91"/>
      <c r="EG71" s="91"/>
      <c r="EH71" s="99" t="n">
        <v>173778</v>
      </c>
      <c r="EI71" s="99"/>
      <c r="EJ71" s="99" t="n">
        <v>173778</v>
      </c>
      <c r="EK71" s="97"/>
      <c r="EL71" s="97"/>
      <c r="EM71" s="97"/>
      <c r="EN71" s="105" t="n">
        <f aca="false">EH71+EC71</f>
        <v>411978</v>
      </c>
      <c r="EO71" s="88" t="s">
        <v>299</v>
      </c>
      <c r="EP71" s="88" t="s">
        <v>300</v>
      </c>
      <c r="EQ71" s="88"/>
      <c r="ER71" s="89" t="s">
        <v>301</v>
      </c>
      <c r="ES71" s="90" t="n">
        <f aca="false">ES73</f>
        <v>238200</v>
      </c>
      <c r="ET71" s="98" t="n">
        <f aca="false">ET73</f>
        <v>238200</v>
      </c>
      <c r="EU71" s="91" t="n">
        <v>52500</v>
      </c>
      <c r="EV71" s="91"/>
      <c r="EW71" s="91"/>
      <c r="EX71" s="99" t="n">
        <v>173778</v>
      </c>
      <c r="EY71" s="99"/>
      <c r="EZ71" s="99" t="n">
        <v>173778</v>
      </c>
      <c r="FA71" s="97"/>
      <c r="FB71" s="97"/>
      <c r="FC71" s="97"/>
      <c r="FD71" s="105" t="n">
        <f aca="false">EX71+ES71</f>
        <v>411978</v>
      </c>
      <c r="FE71" s="88" t="s">
        <v>299</v>
      </c>
      <c r="FF71" s="88" t="s">
        <v>300</v>
      </c>
      <c r="FG71" s="88"/>
      <c r="FH71" s="89" t="s">
        <v>301</v>
      </c>
      <c r="FI71" s="90" t="n">
        <f aca="false">FI73</f>
        <v>238200</v>
      </c>
      <c r="FJ71" s="98" t="n">
        <f aca="false">FJ73</f>
        <v>238200</v>
      </c>
      <c r="FK71" s="91" t="n">
        <v>52500</v>
      </c>
      <c r="FL71" s="91"/>
      <c r="FM71" s="91"/>
      <c r="FN71" s="99" t="n">
        <v>173778</v>
      </c>
      <c r="FO71" s="99"/>
      <c r="FP71" s="99" t="n">
        <v>173778</v>
      </c>
      <c r="FQ71" s="97"/>
      <c r="FR71" s="97"/>
      <c r="FS71" s="97"/>
      <c r="FT71" s="105" t="n">
        <f aca="false">FN71+FI71</f>
        <v>411978</v>
      </c>
      <c r="FU71" s="88" t="s">
        <v>299</v>
      </c>
      <c r="FV71" s="88" t="s">
        <v>300</v>
      </c>
      <c r="FW71" s="88"/>
      <c r="FX71" s="89" t="s">
        <v>301</v>
      </c>
      <c r="FY71" s="90" t="n">
        <f aca="false">FY73</f>
        <v>238200</v>
      </c>
      <c r="FZ71" s="98" t="n">
        <f aca="false">FZ73</f>
        <v>238200</v>
      </c>
      <c r="GA71" s="91" t="n">
        <v>52500</v>
      </c>
      <c r="GB71" s="91"/>
      <c r="GC71" s="91"/>
      <c r="GD71" s="99" t="n">
        <v>173778</v>
      </c>
      <c r="GE71" s="99"/>
      <c r="GF71" s="99" t="n">
        <v>173778</v>
      </c>
      <c r="GG71" s="97"/>
      <c r="GH71" s="97"/>
      <c r="GI71" s="97"/>
      <c r="GJ71" s="105" t="n">
        <f aca="false">GD71+FY71</f>
        <v>411978</v>
      </c>
      <c r="GK71" s="88" t="s">
        <v>299</v>
      </c>
      <c r="GL71" s="88" t="s">
        <v>300</v>
      </c>
      <c r="GM71" s="88"/>
      <c r="GN71" s="89" t="s">
        <v>301</v>
      </c>
      <c r="GO71" s="90" t="n">
        <f aca="false">GO73</f>
        <v>238200</v>
      </c>
      <c r="GP71" s="98" t="n">
        <f aca="false">GP73</f>
        <v>238200</v>
      </c>
      <c r="GQ71" s="91" t="n">
        <v>52500</v>
      </c>
      <c r="GR71" s="91"/>
      <c r="GS71" s="91"/>
      <c r="GT71" s="99" t="n">
        <v>173778</v>
      </c>
      <c r="GU71" s="99"/>
      <c r="GV71" s="99" t="n">
        <v>173778</v>
      </c>
      <c r="GW71" s="97"/>
      <c r="GX71" s="97"/>
      <c r="GY71" s="97"/>
      <c r="GZ71" s="105" t="n">
        <f aca="false">GT71+GO71</f>
        <v>411978</v>
      </c>
      <c r="HA71" s="88" t="s">
        <v>299</v>
      </c>
      <c r="HB71" s="88" t="s">
        <v>300</v>
      </c>
      <c r="HC71" s="88"/>
      <c r="HD71" s="89" t="s">
        <v>301</v>
      </c>
      <c r="HE71" s="90" t="n">
        <f aca="false">HE73</f>
        <v>238200</v>
      </c>
      <c r="HF71" s="98" t="n">
        <f aca="false">HF73</f>
        <v>238200</v>
      </c>
      <c r="HG71" s="91" t="n">
        <v>52500</v>
      </c>
      <c r="HH71" s="91"/>
      <c r="HI71" s="91"/>
      <c r="HJ71" s="99" t="n">
        <v>173778</v>
      </c>
      <c r="HK71" s="99"/>
      <c r="HL71" s="99" t="n">
        <v>173778</v>
      </c>
      <c r="HM71" s="97"/>
      <c r="HN71" s="97"/>
      <c r="HO71" s="97"/>
      <c r="HP71" s="105" t="n">
        <f aca="false">HJ71+HE71</f>
        <v>411978</v>
      </c>
      <c r="HQ71" s="88" t="s">
        <v>299</v>
      </c>
      <c r="HR71" s="88" t="s">
        <v>300</v>
      </c>
      <c r="HS71" s="88"/>
      <c r="HT71" s="89" t="s">
        <v>301</v>
      </c>
      <c r="HU71" s="90" t="n">
        <f aca="false">HU73</f>
        <v>238200</v>
      </c>
      <c r="HV71" s="98" t="n">
        <f aca="false">HV73</f>
        <v>238200</v>
      </c>
      <c r="HW71" s="91" t="n">
        <v>52500</v>
      </c>
      <c r="HX71" s="91"/>
      <c r="HY71" s="91"/>
      <c r="HZ71" s="99" t="n">
        <v>173778</v>
      </c>
      <c r="IA71" s="99"/>
      <c r="IB71" s="99" t="n">
        <v>173778</v>
      </c>
      <c r="IC71" s="97"/>
      <c r="ID71" s="97"/>
      <c r="IE71" s="97"/>
      <c r="IF71" s="105" t="n">
        <f aca="false">HZ71+HU71</f>
        <v>411978</v>
      </c>
      <c r="IG71" s="88" t="s">
        <v>299</v>
      </c>
      <c r="IH71" s="88" t="s">
        <v>300</v>
      </c>
      <c r="II71" s="88"/>
      <c r="IJ71" s="89" t="s">
        <v>301</v>
      </c>
      <c r="IK71" s="90" t="n">
        <f aca="false">IK73</f>
        <v>238200</v>
      </c>
      <c r="IL71" s="98" t="n">
        <f aca="false">IL73</f>
        <v>238200</v>
      </c>
      <c r="IM71" s="91" t="n">
        <v>52500</v>
      </c>
      <c r="IN71" s="91"/>
      <c r="IO71" s="91"/>
      <c r="IP71" s="99" t="n">
        <v>173778</v>
      </c>
      <c r="IQ71" s="99"/>
      <c r="IR71" s="99" t="n">
        <v>173778</v>
      </c>
      <c r="IS71" s="97"/>
      <c r="IT71" s="97"/>
      <c r="IU71" s="97"/>
      <c r="IV71" s="105" t="n">
        <f aca="false">IP71+IK71</f>
        <v>411978</v>
      </c>
    </row>
    <row r="72" customFormat="false" ht="63.75" hidden="false" customHeight="false" outlineLevel="0" collapsed="false">
      <c r="A72" s="88" t="s">
        <v>302</v>
      </c>
      <c r="B72" s="88" t="s">
        <v>303</v>
      </c>
      <c r="C72" s="88" t="s">
        <v>304</v>
      </c>
      <c r="D72" s="89" t="s">
        <v>305</v>
      </c>
      <c r="E72" s="90"/>
      <c r="F72" s="98"/>
      <c r="G72" s="91"/>
      <c r="H72" s="91"/>
      <c r="I72" s="91"/>
      <c r="J72" s="97" t="n">
        <v>173778</v>
      </c>
      <c r="K72" s="97"/>
      <c r="L72" s="97" t="n">
        <v>173778</v>
      </c>
      <c r="M72" s="97"/>
      <c r="N72" s="97"/>
      <c r="O72" s="97"/>
      <c r="P72" s="97" t="n">
        <f aca="false">J72+E72</f>
        <v>173778</v>
      </c>
      <c r="Q72" s="88" t="s">
        <v>302</v>
      </c>
      <c r="R72" s="88" t="s">
        <v>303</v>
      </c>
      <c r="S72" s="88" t="s">
        <v>304</v>
      </c>
      <c r="T72" s="89" t="s">
        <v>305</v>
      </c>
      <c r="U72" s="90"/>
      <c r="V72" s="98"/>
      <c r="W72" s="91"/>
      <c r="X72" s="91"/>
      <c r="Y72" s="91"/>
      <c r="Z72" s="97" t="n">
        <v>173778</v>
      </c>
      <c r="AA72" s="97"/>
      <c r="AB72" s="97" t="n">
        <v>173778</v>
      </c>
      <c r="AC72" s="97"/>
      <c r="AD72" s="97"/>
      <c r="AE72" s="97"/>
      <c r="AF72" s="97" t="n">
        <f aca="false">Z72+U72</f>
        <v>173778</v>
      </c>
      <c r="AG72" s="88" t="s">
        <v>302</v>
      </c>
      <c r="AH72" s="88" t="s">
        <v>303</v>
      </c>
      <c r="AI72" s="88" t="s">
        <v>304</v>
      </c>
      <c r="AJ72" s="89" t="s">
        <v>305</v>
      </c>
      <c r="AK72" s="90"/>
      <c r="AL72" s="98"/>
      <c r="AM72" s="91"/>
      <c r="AN72" s="91"/>
      <c r="AO72" s="91"/>
      <c r="AP72" s="97" t="n">
        <v>173778</v>
      </c>
      <c r="AQ72" s="97"/>
      <c r="AR72" s="97" t="n">
        <v>173778</v>
      </c>
      <c r="AS72" s="97"/>
      <c r="AT72" s="97"/>
      <c r="AU72" s="97"/>
      <c r="AV72" s="97" t="n">
        <f aca="false">AP72+AK72</f>
        <v>173778</v>
      </c>
      <c r="AW72" s="88" t="s">
        <v>302</v>
      </c>
      <c r="AX72" s="88" t="s">
        <v>303</v>
      </c>
      <c r="AY72" s="88" t="s">
        <v>304</v>
      </c>
      <c r="AZ72" s="89" t="s">
        <v>305</v>
      </c>
      <c r="BA72" s="90"/>
      <c r="BB72" s="98"/>
      <c r="BC72" s="91"/>
      <c r="BD72" s="91"/>
      <c r="BE72" s="91"/>
      <c r="BF72" s="97" t="n">
        <v>173778</v>
      </c>
      <c r="BG72" s="97"/>
      <c r="BH72" s="97" t="n">
        <v>173778</v>
      </c>
      <c r="BI72" s="97"/>
      <c r="BJ72" s="97"/>
      <c r="BK72" s="97"/>
      <c r="BL72" s="97" t="n">
        <f aca="false">BF72+BA72</f>
        <v>173778</v>
      </c>
      <c r="BM72" s="88" t="s">
        <v>302</v>
      </c>
      <c r="BN72" s="88" t="s">
        <v>303</v>
      </c>
      <c r="BO72" s="88" t="s">
        <v>304</v>
      </c>
      <c r="BP72" s="89" t="s">
        <v>305</v>
      </c>
      <c r="BQ72" s="90"/>
      <c r="BR72" s="98"/>
      <c r="BS72" s="91"/>
      <c r="BT72" s="91"/>
      <c r="BU72" s="91"/>
      <c r="BV72" s="97" t="n">
        <v>173778</v>
      </c>
      <c r="BW72" s="97"/>
      <c r="BX72" s="97" t="n">
        <v>173778</v>
      </c>
      <c r="BY72" s="97"/>
      <c r="BZ72" s="97"/>
      <c r="CA72" s="97"/>
      <c r="CB72" s="97" t="n">
        <f aca="false">BV72+BQ72</f>
        <v>173778</v>
      </c>
      <c r="CC72" s="88" t="s">
        <v>302</v>
      </c>
      <c r="CD72" s="88" t="s">
        <v>303</v>
      </c>
      <c r="CE72" s="88" t="s">
        <v>304</v>
      </c>
      <c r="CF72" s="89" t="s">
        <v>305</v>
      </c>
      <c r="CG72" s="90"/>
      <c r="CH72" s="98"/>
      <c r="CI72" s="91"/>
      <c r="CJ72" s="91"/>
      <c r="CK72" s="91"/>
      <c r="CL72" s="97" t="n">
        <v>173778</v>
      </c>
      <c r="CM72" s="97"/>
      <c r="CN72" s="97" t="n">
        <v>173778</v>
      </c>
      <c r="CO72" s="97"/>
      <c r="CP72" s="97"/>
      <c r="CQ72" s="97"/>
      <c r="CR72" s="97" t="n">
        <f aca="false">CL72+CG72</f>
        <v>173778</v>
      </c>
      <c r="CS72" s="88" t="s">
        <v>302</v>
      </c>
      <c r="CT72" s="88" t="s">
        <v>303</v>
      </c>
      <c r="CU72" s="88" t="s">
        <v>304</v>
      </c>
      <c r="CV72" s="89" t="s">
        <v>305</v>
      </c>
      <c r="CW72" s="90"/>
      <c r="CX72" s="98"/>
      <c r="CY72" s="91"/>
      <c r="CZ72" s="91"/>
      <c r="DA72" s="91"/>
      <c r="DB72" s="97" t="n">
        <v>173778</v>
      </c>
      <c r="DC72" s="97"/>
      <c r="DD72" s="97" t="n">
        <v>173778</v>
      </c>
      <c r="DE72" s="97"/>
      <c r="DF72" s="97"/>
      <c r="DG72" s="97"/>
      <c r="DH72" s="97" t="n">
        <f aca="false">DB72+CW72</f>
        <v>173778</v>
      </c>
      <c r="DI72" s="88" t="s">
        <v>302</v>
      </c>
      <c r="DJ72" s="88" t="s">
        <v>303</v>
      </c>
      <c r="DK72" s="88" t="s">
        <v>304</v>
      </c>
      <c r="DL72" s="89" t="s">
        <v>305</v>
      </c>
      <c r="DM72" s="90"/>
      <c r="DN72" s="98"/>
      <c r="DO72" s="91"/>
      <c r="DP72" s="91"/>
      <c r="DQ72" s="91"/>
      <c r="DR72" s="97" t="n">
        <v>173778</v>
      </c>
      <c r="DS72" s="97"/>
      <c r="DT72" s="97" t="n">
        <v>173778</v>
      </c>
      <c r="DU72" s="97"/>
      <c r="DV72" s="97"/>
      <c r="DW72" s="97"/>
      <c r="DX72" s="97" t="n">
        <f aca="false">DR72+DM72</f>
        <v>173778</v>
      </c>
      <c r="DY72" s="88" t="s">
        <v>302</v>
      </c>
      <c r="DZ72" s="88" t="s">
        <v>303</v>
      </c>
      <c r="EA72" s="88" t="s">
        <v>304</v>
      </c>
      <c r="EB72" s="89" t="s">
        <v>305</v>
      </c>
      <c r="EC72" s="90"/>
      <c r="ED72" s="98"/>
      <c r="EE72" s="91"/>
      <c r="EF72" s="91"/>
      <c r="EG72" s="91"/>
      <c r="EH72" s="97" t="n">
        <v>173778</v>
      </c>
      <c r="EI72" s="97"/>
      <c r="EJ72" s="97" t="n">
        <v>173778</v>
      </c>
      <c r="EK72" s="97"/>
      <c r="EL72" s="97"/>
      <c r="EM72" s="97"/>
      <c r="EN72" s="97" t="n">
        <f aca="false">EH72+EC72</f>
        <v>173778</v>
      </c>
      <c r="EO72" s="88" t="s">
        <v>302</v>
      </c>
      <c r="EP72" s="88" t="s">
        <v>303</v>
      </c>
      <c r="EQ72" s="88" t="s">
        <v>304</v>
      </c>
      <c r="ER72" s="89" t="s">
        <v>305</v>
      </c>
      <c r="ES72" s="90"/>
      <c r="ET72" s="98"/>
      <c r="EU72" s="91"/>
      <c r="EV72" s="91"/>
      <c r="EW72" s="91"/>
      <c r="EX72" s="97" t="n">
        <v>173778</v>
      </c>
      <c r="EY72" s="97"/>
      <c r="EZ72" s="97" t="n">
        <v>173778</v>
      </c>
      <c r="FA72" s="97"/>
      <c r="FB72" s="97"/>
      <c r="FC72" s="97"/>
      <c r="FD72" s="97" t="n">
        <f aca="false">EX72+ES72</f>
        <v>173778</v>
      </c>
      <c r="FE72" s="88" t="s">
        <v>302</v>
      </c>
      <c r="FF72" s="88" t="s">
        <v>303</v>
      </c>
      <c r="FG72" s="88" t="s">
        <v>304</v>
      </c>
      <c r="FH72" s="89" t="s">
        <v>305</v>
      </c>
      <c r="FI72" s="90"/>
      <c r="FJ72" s="98"/>
      <c r="FK72" s="91"/>
      <c r="FL72" s="91"/>
      <c r="FM72" s="91"/>
      <c r="FN72" s="97" t="n">
        <v>173778</v>
      </c>
      <c r="FO72" s="97"/>
      <c r="FP72" s="97" t="n">
        <v>173778</v>
      </c>
      <c r="FQ72" s="97"/>
      <c r="FR72" s="97"/>
      <c r="FS72" s="97"/>
      <c r="FT72" s="97" t="n">
        <f aca="false">FN72+FI72</f>
        <v>173778</v>
      </c>
      <c r="FU72" s="88" t="s">
        <v>302</v>
      </c>
      <c r="FV72" s="88" t="s">
        <v>303</v>
      </c>
      <c r="FW72" s="88" t="s">
        <v>304</v>
      </c>
      <c r="FX72" s="89" t="s">
        <v>305</v>
      </c>
      <c r="FY72" s="90"/>
      <c r="FZ72" s="98"/>
      <c r="GA72" s="91"/>
      <c r="GB72" s="91"/>
      <c r="GC72" s="91"/>
      <c r="GD72" s="97" t="n">
        <v>173778</v>
      </c>
      <c r="GE72" s="97"/>
      <c r="GF72" s="97" t="n">
        <v>173778</v>
      </c>
      <c r="GG72" s="97"/>
      <c r="GH72" s="97"/>
      <c r="GI72" s="97"/>
      <c r="GJ72" s="97" t="n">
        <f aca="false">GD72+FY72</f>
        <v>173778</v>
      </c>
      <c r="GK72" s="88" t="s">
        <v>302</v>
      </c>
      <c r="GL72" s="88" t="s">
        <v>303</v>
      </c>
      <c r="GM72" s="88" t="s">
        <v>304</v>
      </c>
      <c r="GN72" s="89" t="s">
        <v>305</v>
      </c>
      <c r="GO72" s="90"/>
      <c r="GP72" s="98"/>
      <c r="GQ72" s="91"/>
      <c r="GR72" s="91"/>
      <c r="GS72" s="91"/>
      <c r="GT72" s="97" t="n">
        <v>173778</v>
      </c>
      <c r="GU72" s="97"/>
      <c r="GV72" s="97" t="n">
        <v>173778</v>
      </c>
      <c r="GW72" s="97"/>
      <c r="GX72" s="97"/>
      <c r="GY72" s="97"/>
      <c r="GZ72" s="97" t="n">
        <f aca="false">GT72+GO72</f>
        <v>173778</v>
      </c>
      <c r="HA72" s="88" t="s">
        <v>302</v>
      </c>
      <c r="HB72" s="88" t="s">
        <v>303</v>
      </c>
      <c r="HC72" s="88" t="s">
        <v>304</v>
      </c>
      <c r="HD72" s="89" t="s">
        <v>305</v>
      </c>
      <c r="HE72" s="90"/>
      <c r="HF72" s="98"/>
      <c r="HG72" s="91"/>
      <c r="HH72" s="91"/>
      <c r="HI72" s="91"/>
      <c r="HJ72" s="97" t="n">
        <v>173778</v>
      </c>
      <c r="HK72" s="97"/>
      <c r="HL72" s="97" t="n">
        <v>173778</v>
      </c>
      <c r="HM72" s="97"/>
      <c r="HN72" s="97"/>
      <c r="HO72" s="97"/>
      <c r="HP72" s="97" t="n">
        <f aca="false">HJ72+HE72</f>
        <v>173778</v>
      </c>
      <c r="HQ72" s="88" t="s">
        <v>302</v>
      </c>
      <c r="HR72" s="88" t="s">
        <v>303</v>
      </c>
      <c r="HS72" s="88" t="s">
        <v>304</v>
      </c>
      <c r="HT72" s="89" t="s">
        <v>305</v>
      </c>
      <c r="HU72" s="90"/>
      <c r="HV72" s="98"/>
      <c r="HW72" s="91"/>
      <c r="HX72" s="91"/>
      <c r="HY72" s="91"/>
      <c r="HZ72" s="97" t="n">
        <v>173778</v>
      </c>
      <c r="IA72" s="97"/>
      <c r="IB72" s="97" t="n">
        <v>173778</v>
      </c>
      <c r="IC72" s="97"/>
      <c r="ID72" s="97"/>
      <c r="IE72" s="97"/>
      <c r="IF72" s="97" t="n">
        <f aca="false">HZ72+HU72</f>
        <v>173778</v>
      </c>
      <c r="IG72" s="88" t="s">
        <v>302</v>
      </c>
      <c r="IH72" s="88" t="s">
        <v>303</v>
      </c>
      <c r="II72" s="88" t="s">
        <v>304</v>
      </c>
      <c r="IJ72" s="89" t="s">
        <v>305</v>
      </c>
      <c r="IK72" s="90"/>
      <c r="IL72" s="98"/>
      <c r="IM72" s="91"/>
      <c r="IN72" s="91"/>
      <c r="IO72" s="91"/>
      <c r="IP72" s="97" t="n">
        <v>173778</v>
      </c>
      <c r="IQ72" s="97"/>
      <c r="IR72" s="97" t="n">
        <v>173778</v>
      </c>
      <c r="IS72" s="97"/>
      <c r="IT72" s="97"/>
      <c r="IU72" s="97"/>
      <c r="IV72" s="97" t="n">
        <f aca="false">IP72+IK72</f>
        <v>173778</v>
      </c>
    </row>
    <row r="73" customFormat="false" ht="12.75" hidden="false" customHeight="false" outlineLevel="0" collapsed="false">
      <c r="A73" s="88" t="s">
        <v>306</v>
      </c>
      <c r="B73" s="88" t="s">
        <v>307</v>
      </c>
      <c r="C73" s="88" t="s">
        <v>304</v>
      </c>
      <c r="D73" s="89" t="s">
        <v>308</v>
      </c>
      <c r="E73" s="90" t="n">
        <v>238200</v>
      </c>
      <c r="F73" s="98" t="n">
        <v>238200</v>
      </c>
      <c r="G73" s="91" t="n">
        <v>52500</v>
      </c>
      <c r="H73" s="91"/>
      <c r="I73" s="91"/>
      <c r="J73" s="97"/>
      <c r="K73" s="97"/>
      <c r="L73" s="97"/>
      <c r="M73" s="97"/>
      <c r="N73" s="97"/>
      <c r="O73" s="97"/>
      <c r="P73" s="97" t="n">
        <f aca="false">J73+E73</f>
        <v>238200</v>
      </c>
      <c r="Q73" s="88" t="s">
        <v>306</v>
      </c>
      <c r="R73" s="88" t="s">
        <v>307</v>
      </c>
      <c r="S73" s="88" t="s">
        <v>304</v>
      </c>
      <c r="T73" s="89" t="s">
        <v>308</v>
      </c>
      <c r="U73" s="90" t="n">
        <v>238200</v>
      </c>
      <c r="V73" s="98" t="n">
        <v>238200</v>
      </c>
      <c r="W73" s="91" t="n">
        <v>52500</v>
      </c>
      <c r="X73" s="91"/>
      <c r="Y73" s="91"/>
      <c r="Z73" s="97"/>
      <c r="AA73" s="97"/>
      <c r="AB73" s="97"/>
      <c r="AC73" s="97"/>
      <c r="AD73" s="97"/>
      <c r="AE73" s="97"/>
      <c r="AF73" s="97" t="n">
        <f aca="false">Z73+U73</f>
        <v>238200</v>
      </c>
      <c r="AG73" s="88" t="s">
        <v>306</v>
      </c>
      <c r="AH73" s="88" t="s">
        <v>307</v>
      </c>
      <c r="AI73" s="88" t="s">
        <v>304</v>
      </c>
      <c r="AJ73" s="89" t="s">
        <v>308</v>
      </c>
      <c r="AK73" s="90" t="n">
        <v>238200</v>
      </c>
      <c r="AL73" s="98" t="n">
        <v>238200</v>
      </c>
      <c r="AM73" s="91" t="n">
        <v>52500</v>
      </c>
      <c r="AN73" s="91"/>
      <c r="AO73" s="91"/>
      <c r="AP73" s="97"/>
      <c r="AQ73" s="97"/>
      <c r="AR73" s="97"/>
      <c r="AS73" s="97"/>
      <c r="AT73" s="97"/>
      <c r="AU73" s="97"/>
      <c r="AV73" s="97" t="n">
        <f aca="false">AP73+AK73</f>
        <v>238200</v>
      </c>
      <c r="AW73" s="88" t="s">
        <v>306</v>
      </c>
      <c r="AX73" s="88" t="s">
        <v>307</v>
      </c>
      <c r="AY73" s="88" t="s">
        <v>304</v>
      </c>
      <c r="AZ73" s="89" t="s">
        <v>308</v>
      </c>
      <c r="BA73" s="90" t="n">
        <v>238200</v>
      </c>
      <c r="BB73" s="98" t="n">
        <v>238200</v>
      </c>
      <c r="BC73" s="91" t="n">
        <v>52500</v>
      </c>
      <c r="BD73" s="91"/>
      <c r="BE73" s="91"/>
      <c r="BF73" s="97"/>
      <c r="BG73" s="97"/>
      <c r="BH73" s="97"/>
      <c r="BI73" s="97"/>
      <c r="BJ73" s="97"/>
      <c r="BK73" s="97"/>
      <c r="BL73" s="97" t="n">
        <f aca="false">BF73+BA73</f>
        <v>238200</v>
      </c>
      <c r="BM73" s="88" t="s">
        <v>306</v>
      </c>
      <c r="BN73" s="88" t="s">
        <v>307</v>
      </c>
      <c r="BO73" s="88" t="s">
        <v>304</v>
      </c>
      <c r="BP73" s="89" t="s">
        <v>308</v>
      </c>
      <c r="BQ73" s="90" t="n">
        <v>238200</v>
      </c>
      <c r="BR73" s="98" t="n">
        <v>238200</v>
      </c>
      <c r="BS73" s="91" t="n">
        <v>52500</v>
      </c>
      <c r="BT73" s="91"/>
      <c r="BU73" s="91"/>
      <c r="BV73" s="97"/>
      <c r="BW73" s="97"/>
      <c r="BX73" s="97"/>
      <c r="BY73" s="97"/>
      <c r="BZ73" s="97"/>
      <c r="CA73" s="97"/>
      <c r="CB73" s="97" t="n">
        <f aca="false">BV73+BQ73</f>
        <v>238200</v>
      </c>
      <c r="CC73" s="88" t="s">
        <v>306</v>
      </c>
      <c r="CD73" s="88" t="s">
        <v>307</v>
      </c>
      <c r="CE73" s="88" t="s">
        <v>304</v>
      </c>
      <c r="CF73" s="89" t="s">
        <v>308</v>
      </c>
      <c r="CG73" s="90" t="n">
        <v>238200</v>
      </c>
      <c r="CH73" s="98" t="n">
        <v>238200</v>
      </c>
      <c r="CI73" s="91" t="n">
        <v>52500</v>
      </c>
      <c r="CJ73" s="91"/>
      <c r="CK73" s="91"/>
      <c r="CL73" s="97"/>
      <c r="CM73" s="97"/>
      <c r="CN73" s="97"/>
      <c r="CO73" s="97"/>
      <c r="CP73" s="97"/>
      <c r="CQ73" s="97"/>
      <c r="CR73" s="97" t="n">
        <f aca="false">CL73+CG73</f>
        <v>238200</v>
      </c>
      <c r="CS73" s="88" t="s">
        <v>306</v>
      </c>
      <c r="CT73" s="88" t="s">
        <v>307</v>
      </c>
      <c r="CU73" s="88" t="s">
        <v>304</v>
      </c>
      <c r="CV73" s="89" t="s">
        <v>308</v>
      </c>
      <c r="CW73" s="90" t="n">
        <v>238200</v>
      </c>
      <c r="CX73" s="98" t="n">
        <v>238200</v>
      </c>
      <c r="CY73" s="91" t="n">
        <v>52500</v>
      </c>
      <c r="CZ73" s="91"/>
      <c r="DA73" s="91"/>
      <c r="DB73" s="97"/>
      <c r="DC73" s="97"/>
      <c r="DD73" s="97"/>
      <c r="DE73" s="97"/>
      <c r="DF73" s="97"/>
      <c r="DG73" s="97"/>
      <c r="DH73" s="97" t="n">
        <f aca="false">DB73+CW73</f>
        <v>238200</v>
      </c>
      <c r="DI73" s="88" t="s">
        <v>306</v>
      </c>
      <c r="DJ73" s="88" t="s">
        <v>307</v>
      </c>
      <c r="DK73" s="88" t="s">
        <v>304</v>
      </c>
      <c r="DL73" s="89" t="s">
        <v>308</v>
      </c>
      <c r="DM73" s="90" t="n">
        <v>238200</v>
      </c>
      <c r="DN73" s="98" t="n">
        <v>238200</v>
      </c>
      <c r="DO73" s="91" t="n">
        <v>52500</v>
      </c>
      <c r="DP73" s="91"/>
      <c r="DQ73" s="91"/>
      <c r="DR73" s="97"/>
      <c r="DS73" s="97"/>
      <c r="DT73" s="97"/>
      <c r="DU73" s="97"/>
      <c r="DV73" s="97"/>
      <c r="DW73" s="97"/>
      <c r="DX73" s="97" t="n">
        <f aca="false">DR73+DM73</f>
        <v>238200</v>
      </c>
      <c r="DY73" s="88" t="s">
        <v>306</v>
      </c>
      <c r="DZ73" s="88" t="s">
        <v>307</v>
      </c>
      <c r="EA73" s="88" t="s">
        <v>304</v>
      </c>
      <c r="EB73" s="89" t="s">
        <v>308</v>
      </c>
      <c r="EC73" s="90" t="n">
        <v>238200</v>
      </c>
      <c r="ED73" s="98" t="n">
        <v>238200</v>
      </c>
      <c r="EE73" s="91" t="n">
        <v>52500</v>
      </c>
      <c r="EF73" s="91"/>
      <c r="EG73" s="91"/>
      <c r="EH73" s="97"/>
      <c r="EI73" s="97"/>
      <c r="EJ73" s="97"/>
      <c r="EK73" s="97"/>
      <c r="EL73" s="97"/>
      <c r="EM73" s="97"/>
      <c r="EN73" s="97" t="n">
        <f aca="false">EH73+EC73</f>
        <v>238200</v>
      </c>
      <c r="EO73" s="88" t="s">
        <v>306</v>
      </c>
      <c r="EP73" s="88" t="s">
        <v>307</v>
      </c>
      <c r="EQ73" s="88" t="s">
        <v>304</v>
      </c>
      <c r="ER73" s="89" t="s">
        <v>308</v>
      </c>
      <c r="ES73" s="90" t="n">
        <v>238200</v>
      </c>
      <c r="ET73" s="98" t="n">
        <v>238200</v>
      </c>
      <c r="EU73" s="91" t="n">
        <v>52500</v>
      </c>
      <c r="EV73" s="91"/>
      <c r="EW73" s="91"/>
      <c r="EX73" s="97"/>
      <c r="EY73" s="97"/>
      <c r="EZ73" s="97"/>
      <c r="FA73" s="97"/>
      <c r="FB73" s="97"/>
      <c r="FC73" s="97"/>
      <c r="FD73" s="97" t="n">
        <f aca="false">EX73+ES73</f>
        <v>238200</v>
      </c>
      <c r="FE73" s="88" t="s">
        <v>306</v>
      </c>
      <c r="FF73" s="88" t="s">
        <v>307</v>
      </c>
      <c r="FG73" s="88" t="s">
        <v>304</v>
      </c>
      <c r="FH73" s="89" t="s">
        <v>308</v>
      </c>
      <c r="FI73" s="90" t="n">
        <v>238200</v>
      </c>
      <c r="FJ73" s="98" t="n">
        <v>238200</v>
      </c>
      <c r="FK73" s="91" t="n">
        <v>52500</v>
      </c>
      <c r="FL73" s="91"/>
      <c r="FM73" s="91"/>
      <c r="FN73" s="97"/>
      <c r="FO73" s="97"/>
      <c r="FP73" s="97"/>
      <c r="FQ73" s="97"/>
      <c r="FR73" s="97"/>
      <c r="FS73" s="97"/>
      <c r="FT73" s="97" t="n">
        <f aca="false">FN73+FI73</f>
        <v>238200</v>
      </c>
      <c r="FU73" s="88" t="s">
        <v>306</v>
      </c>
      <c r="FV73" s="88" t="s">
        <v>307</v>
      </c>
      <c r="FW73" s="88" t="s">
        <v>304</v>
      </c>
      <c r="FX73" s="89" t="s">
        <v>308</v>
      </c>
      <c r="FY73" s="90" t="n">
        <v>238200</v>
      </c>
      <c r="FZ73" s="98" t="n">
        <v>238200</v>
      </c>
      <c r="GA73" s="91" t="n">
        <v>52500</v>
      </c>
      <c r="GB73" s="91"/>
      <c r="GC73" s="91"/>
      <c r="GD73" s="97"/>
      <c r="GE73" s="97"/>
      <c r="GF73" s="97"/>
      <c r="GG73" s="97"/>
      <c r="GH73" s="97"/>
      <c r="GI73" s="97"/>
      <c r="GJ73" s="97" t="n">
        <f aca="false">GD73+FY73</f>
        <v>238200</v>
      </c>
      <c r="GK73" s="88" t="s">
        <v>306</v>
      </c>
      <c r="GL73" s="88" t="s">
        <v>307</v>
      </c>
      <c r="GM73" s="88" t="s">
        <v>304</v>
      </c>
      <c r="GN73" s="89" t="s">
        <v>308</v>
      </c>
      <c r="GO73" s="90" t="n">
        <v>238200</v>
      </c>
      <c r="GP73" s="98" t="n">
        <v>238200</v>
      </c>
      <c r="GQ73" s="91" t="n">
        <v>52500</v>
      </c>
      <c r="GR73" s="91"/>
      <c r="GS73" s="91"/>
      <c r="GT73" s="97"/>
      <c r="GU73" s="97"/>
      <c r="GV73" s="97"/>
      <c r="GW73" s="97"/>
      <c r="GX73" s="97"/>
      <c r="GY73" s="97"/>
      <c r="GZ73" s="97" t="n">
        <f aca="false">GT73+GO73</f>
        <v>238200</v>
      </c>
      <c r="HA73" s="88" t="s">
        <v>306</v>
      </c>
      <c r="HB73" s="88" t="s">
        <v>307</v>
      </c>
      <c r="HC73" s="88" t="s">
        <v>304</v>
      </c>
      <c r="HD73" s="89" t="s">
        <v>308</v>
      </c>
      <c r="HE73" s="90" t="n">
        <v>238200</v>
      </c>
      <c r="HF73" s="98" t="n">
        <v>238200</v>
      </c>
      <c r="HG73" s="91" t="n">
        <v>52500</v>
      </c>
      <c r="HH73" s="91"/>
      <c r="HI73" s="91"/>
      <c r="HJ73" s="97"/>
      <c r="HK73" s="97"/>
      <c r="HL73" s="97"/>
      <c r="HM73" s="97"/>
      <c r="HN73" s="97"/>
      <c r="HO73" s="97"/>
      <c r="HP73" s="97" t="n">
        <f aca="false">HJ73+HE73</f>
        <v>238200</v>
      </c>
      <c r="HQ73" s="88" t="s">
        <v>306</v>
      </c>
      <c r="HR73" s="88" t="s">
        <v>307</v>
      </c>
      <c r="HS73" s="88" t="s">
        <v>304</v>
      </c>
      <c r="HT73" s="89" t="s">
        <v>308</v>
      </c>
      <c r="HU73" s="90" t="n">
        <v>238200</v>
      </c>
      <c r="HV73" s="98" t="n">
        <v>238200</v>
      </c>
      <c r="HW73" s="91" t="n">
        <v>52500</v>
      </c>
      <c r="HX73" s="91"/>
      <c r="HY73" s="91"/>
      <c r="HZ73" s="97"/>
      <c r="IA73" s="97"/>
      <c r="IB73" s="97"/>
      <c r="IC73" s="97"/>
      <c r="ID73" s="97"/>
      <c r="IE73" s="97"/>
      <c r="IF73" s="97" t="n">
        <f aca="false">HZ73+HU73</f>
        <v>238200</v>
      </c>
      <c r="IG73" s="88" t="s">
        <v>306</v>
      </c>
      <c r="IH73" s="88" t="s">
        <v>307</v>
      </c>
      <c r="II73" s="88" t="s">
        <v>304</v>
      </c>
      <c r="IJ73" s="89" t="s">
        <v>308</v>
      </c>
      <c r="IK73" s="90" t="n">
        <v>238200</v>
      </c>
      <c r="IL73" s="98" t="n">
        <v>238200</v>
      </c>
      <c r="IM73" s="91" t="n">
        <v>52500</v>
      </c>
      <c r="IN73" s="91"/>
      <c r="IO73" s="91"/>
      <c r="IP73" s="97"/>
      <c r="IQ73" s="97"/>
      <c r="IR73" s="97"/>
      <c r="IS73" s="97"/>
      <c r="IT73" s="97"/>
      <c r="IU73" s="97"/>
      <c r="IV73" s="97" t="n">
        <f aca="false">IP73+IK73</f>
        <v>238200</v>
      </c>
    </row>
    <row r="74" customFormat="false" ht="25.5" hidden="false" customHeight="false" outlineLevel="0" collapsed="false">
      <c r="A74" s="88" t="s">
        <v>309</v>
      </c>
      <c r="B74" s="88" t="s">
        <v>310</v>
      </c>
      <c r="C74" s="88" t="s">
        <v>311</v>
      </c>
      <c r="D74" s="89" t="s">
        <v>312</v>
      </c>
      <c r="E74" s="90" t="n">
        <f aca="false">F74</f>
        <v>0</v>
      </c>
      <c r="F74" s="91"/>
      <c r="G74" s="91"/>
      <c r="H74" s="91"/>
      <c r="I74" s="91"/>
      <c r="J74" s="91" t="n">
        <f aca="false">L74+O74</f>
        <v>0</v>
      </c>
      <c r="K74" s="91"/>
      <c r="L74" s="91"/>
      <c r="M74" s="91"/>
      <c r="N74" s="91"/>
      <c r="O74" s="91"/>
      <c r="P74" s="91" t="n">
        <f aca="false">J74+E74</f>
        <v>0</v>
      </c>
      <c r="Q74" s="88" t="s">
        <v>309</v>
      </c>
      <c r="R74" s="88" t="s">
        <v>310</v>
      </c>
      <c r="S74" s="88" t="s">
        <v>311</v>
      </c>
      <c r="T74" s="89" t="s">
        <v>312</v>
      </c>
      <c r="U74" s="90" t="n">
        <f aca="false">V74</f>
        <v>0</v>
      </c>
      <c r="V74" s="91"/>
      <c r="W74" s="91"/>
      <c r="X74" s="91"/>
      <c r="Y74" s="91"/>
      <c r="Z74" s="91" t="n">
        <f aca="false">AB74+AE74</f>
        <v>0</v>
      </c>
      <c r="AA74" s="91"/>
      <c r="AB74" s="91"/>
      <c r="AC74" s="91"/>
      <c r="AD74" s="91"/>
      <c r="AE74" s="91"/>
      <c r="AF74" s="91" t="n">
        <f aca="false">Z74+U74</f>
        <v>0</v>
      </c>
      <c r="AG74" s="88" t="s">
        <v>309</v>
      </c>
      <c r="AH74" s="88" t="s">
        <v>310</v>
      </c>
      <c r="AI74" s="88" t="s">
        <v>311</v>
      </c>
      <c r="AJ74" s="89" t="s">
        <v>312</v>
      </c>
      <c r="AK74" s="90" t="n">
        <f aca="false">AL74</f>
        <v>0</v>
      </c>
      <c r="AL74" s="91"/>
      <c r="AM74" s="91"/>
      <c r="AN74" s="91"/>
      <c r="AO74" s="91"/>
      <c r="AP74" s="91" t="n">
        <f aca="false">AR74+AU74</f>
        <v>0</v>
      </c>
      <c r="AQ74" s="91"/>
      <c r="AR74" s="91"/>
      <c r="AS74" s="91"/>
      <c r="AT74" s="91"/>
      <c r="AU74" s="91"/>
      <c r="AV74" s="91" t="n">
        <f aca="false">AP74+AK74</f>
        <v>0</v>
      </c>
      <c r="AW74" s="88" t="s">
        <v>309</v>
      </c>
      <c r="AX74" s="88" t="s">
        <v>310</v>
      </c>
      <c r="AY74" s="88" t="s">
        <v>311</v>
      </c>
      <c r="AZ74" s="89" t="s">
        <v>312</v>
      </c>
      <c r="BA74" s="90" t="n">
        <f aca="false">BB74</f>
        <v>0</v>
      </c>
      <c r="BB74" s="91"/>
      <c r="BC74" s="91"/>
      <c r="BD74" s="91"/>
      <c r="BE74" s="91"/>
      <c r="BF74" s="91" t="n">
        <f aca="false">BH74+BK74</f>
        <v>0</v>
      </c>
      <c r="BG74" s="91"/>
      <c r="BH74" s="91"/>
      <c r="BI74" s="91"/>
      <c r="BJ74" s="91"/>
      <c r="BK74" s="91"/>
      <c r="BL74" s="91" t="n">
        <f aca="false">BF74+BA74</f>
        <v>0</v>
      </c>
      <c r="BM74" s="88" t="s">
        <v>309</v>
      </c>
      <c r="BN74" s="88" t="s">
        <v>310</v>
      </c>
      <c r="BO74" s="88" t="s">
        <v>311</v>
      </c>
      <c r="BP74" s="89" t="s">
        <v>312</v>
      </c>
      <c r="BQ74" s="90" t="n">
        <f aca="false">BR74</f>
        <v>0</v>
      </c>
      <c r="BR74" s="91"/>
      <c r="BS74" s="91"/>
      <c r="BT74" s="91"/>
      <c r="BU74" s="91"/>
      <c r="BV74" s="91" t="n">
        <f aca="false">BX74+CA74</f>
        <v>0</v>
      </c>
      <c r="BW74" s="91"/>
      <c r="BX74" s="91"/>
      <c r="BY74" s="91"/>
      <c r="BZ74" s="91"/>
      <c r="CA74" s="91"/>
      <c r="CB74" s="91" t="n">
        <f aca="false">BV74+BQ74</f>
        <v>0</v>
      </c>
      <c r="CC74" s="88" t="s">
        <v>309</v>
      </c>
      <c r="CD74" s="88" t="s">
        <v>310</v>
      </c>
      <c r="CE74" s="88" t="s">
        <v>311</v>
      </c>
      <c r="CF74" s="89" t="s">
        <v>312</v>
      </c>
      <c r="CG74" s="90" t="n">
        <f aca="false">CH74</f>
        <v>0</v>
      </c>
      <c r="CH74" s="91"/>
      <c r="CI74" s="91"/>
      <c r="CJ74" s="91"/>
      <c r="CK74" s="91"/>
      <c r="CL74" s="91" t="n">
        <f aca="false">CN74+CQ74</f>
        <v>0</v>
      </c>
      <c r="CM74" s="91"/>
      <c r="CN74" s="91"/>
      <c r="CO74" s="91"/>
      <c r="CP74" s="91"/>
      <c r="CQ74" s="91"/>
      <c r="CR74" s="91" t="n">
        <f aca="false">CL74+CG74</f>
        <v>0</v>
      </c>
      <c r="CS74" s="88" t="s">
        <v>309</v>
      </c>
      <c r="CT74" s="88" t="s">
        <v>310</v>
      </c>
      <c r="CU74" s="88" t="s">
        <v>311</v>
      </c>
      <c r="CV74" s="89" t="s">
        <v>312</v>
      </c>
      <c r="CW74" s="90" t="n">
        <f aca="false">CX74</f>
        <v>0</v>
      </c>
      <c r="CX74" s="91"/>
      <c r="CY74" s="91"/>
      <c r="CZ74" s="91"/>
      <c r="DA74" s="91"/>
      <c r="DB74" s="91" t="n">
        <f aca="false">DD74+DG74</f>
        <v>0</v>
      </c>
      <c r="DC74" s="91"/>
      <c r="DD74" s="91"/>
      <c r="DE74" s="91"/>
      <c r="DF74" s="91"/>
      <c r="DG74" s="91"/>
      <c r="DH74" s="91" t="n">
        <f aca="false">DB74+CW74</f>
        <v>0</v>
      </c>
      <c r="DI74" s="88" t="s">
        <v>309</v>
      </c>
      <c r="DJ74" s="88" t="s">
        <v>310</v>
      </c>
      <c r="DK74" s="88" t="s">
        <v>311</v>
      </c>
      <c r="DL74" s="89" t="s">
        <v>312</v>
      </c>
      <c r="DM74" s="90" t="n">
        <f aca="false">DN74</f>
        <v>0</v>
      </c>
      <c r="DN74" s="91"/>
      <c r="DO74" s="91"/>
      <c r="DP74" s="91"/>
      <c r="DQ74" s="91"/>
      <c r="DR74" s="91" t="n">
        <f aca="false">DT74+DW74</f>
        <v>0</v>
      </c>
      <c r="DS74" s="91"/>
      <c r="DT74" s="91"/>
      <c r="DU74" s="91"/>
      <c r="DV74" s="91"/>
      <c r="DW74" s="91"/>
      <c r="DX74" s="91" t="n">
        <f aca="false">DR74+DM74</f>
        <v>0</v>
      </c>
      <c r="DY74" s="88" t="s">
        <v>309</v>
      </c>
      <c r="DZ74" s="88" t="s">
        <v>310</v>
      </c>
      <c r="EA74" s="88" t="s">
        <v>311</v>
      </c>
      <c r="EB74" s="89" t="s">
        <v>312</v>
      </c>
      <c r="EC74" s="90" t="n">
        <f aca="false">ED74</f>
        <v>0</v>
      </c>
      <c r="ED74" s="91"/>
      <c r="EE74" s="91"/>
      <c r="EF74" s="91"/>
      <c r="EG74" s="91"/>
      <c r="EH74" s="91" t="n">
        <f aca="false">EJ74+EM74</f>
        <v>0</v>
      </c>
      <c r="EI74" s="91"/>
      <c r="EJ74" s="91"/>
      <c r="EK74" s="91"/>
      <c r="EL74" s="91"/>
      <c r="EM74" s="91"/>
      <c r="EN74" s="91" t="n">
        <f aca="false">EH74+EC74</f>
        <v>0</v>
      </c>
      <c r="EO74" s="88" t="s">
        <v>309</v>
      </c>
      <c r="EP74" s="88" t="s">
        <v>310</v>
      </c>
      <c r="EQ74" s="88" t="s">
        <v>311</v>
      </c>
      <c r="ER74" s="89" t="s">
        <v>312</v>
      </c>
      <c r="ES74" s="90" t="n">
        <f aca="false">ET74</f>
        <v>0</v>
      </c>
      <c r="ET74" s="91"/>
      <c r="EU74" s="91"/>
      <c r="EV74" s="91"/>
      <c r="EW74" s="91"/>
      <c r="EX74" s="91" t="n">
        <f aca="false">EZ74+FC74</f>
        <v>0</v>
      </c>
      <c r="EY74" s="91"/>
      <c r="EZ74" s="91"/>
      <c r="FA74" s="91"/>
      <c r="FB74" s="91"/>
      <c r="FC74" s="91"/>
      <c r="FD74" s="91" t="n">
        <f aca="false">EX74+ES74</f>
        <v>0</v>
      </c>
      <c r="FE74" s="88" t="s">
        <v>309</v>
      </c>
      <c r="FF74" s="88" t="s">
        <v>310</v>
      </c>
      <c r="FG74" s="88" t="s">
        <v>311</v>
      </c>
      <c r="FH74" s="89" t="s">
        <v>312</v>
      </c>
      <c r="FI74" s="90" t="n">
        <f aca="false">FJ74</f>
        <v>0</v>
      </c>
      <c r="FJ74" s="91"/>
      <c r="FK74" s="91"/>
      <c r="FL74" s="91"/>
      <c r="FM74" s="91"/>
      <c r="FN74" s="91" t="n">
        <f aca="false">FP74+FS74</f>
        <v>0</v>
      </c>
      <c r="FO74" s="91"/>
      <c r="FP74" s="91"/>
      <c r="FQ74" s="91"/>
      <c r="FR74" s="91"/>
      <c r="FS74" s="91"/>
      <c r="FT74" s="91" t="n">
        <f aca="false">FN74+FI74</f>
        <v>0</v>
      </c>
      <c r="FU74" s="88" t="s">
        <v>309</v>
      </c>
      <c r="FV74" s="88" t="s">
        <v>310</v>
      </c>
      <c r="FW74" s="88" t="s">
        <v>311</v>
      </c>
      <c r="FX74" s="89" t="s">
        <v>312</v>
      </c>
      <c r="FY74" s="90" t="n">
        <f aca="false">FZ74</f>
        <v>0</v>
      </c>
      <c r="FZ74" s="91"/>
      <c r="GA74" s="91"/>
      <c r="GB74" s="91"/>
      <c r="GC74" s="91"/>
      <c r="GD74" s="91" t="n">
        <f aca="false">GF74+GI74</f>
        <v>0</v>
      </c>
      <c r="GE74" s="91"/>
      <c r="GF74" s="91"/>
      <c r="GG74" s="91"/>
      <c r="GH74" s="91"/>
      <c r="GI74" s="91"/>
      <c r="GJ74" s="91" t="n">
        <f aca="false">GD74+FY74</f>
        <v>0</v>
      </c>
      <c r="GK74" s="88" t="s">
        <v>309</v>
      </c>
      <c r="GL74" s="88" t="s">
        <v>310</v>
      </c>
      <c r="GM74" s="88" t="s">
        <v>311</v>
      </c>
      <c r="GN74" s="89" t="s">
        <v>312</v>
      </c>
      <c r="GO74" s="90" t="n">
        <f aca="false">GP74</f>
        <v>0</v>
      </c>
      <c r="GP74" s="91"/>
      <c r="GQ74" s="91"/>
      <c r="GR74" s="91"/>
      <c r="GS74" s="91"/>
      <c r="GT74" s="91" t="n">
        <f aca="false">GV74+GY74</f>
        <v>0</v>
      </c>
      <c r="GU74" s="91"/>
      <c r="GV74" s="91"/>
      <c r="GW74" s="91"/>
      <c r="GX74" s="91"/>
      <c r="GY74" s="91"/>
      <c r="GZ74" s="91" t="n">
        <f aca="false">GT74+GO74</f>
        <v>0</v>
      </c>
      <c r="HA74" s="88" t="s">
        <v>309</v>
      </c>
      <c r="HB74" s="88" t="s">
        <v>310</v>
      </c>
      <c r="HC74" s="88" t="s">
        <v>311</v>
      </c>
      <c r="HD74" s="89" t="s">
        <v>312</v>
      </c>
      <c r="HE74" s="90" t="n">
        <f aca="false">HF74</f>
        <v>0</v>
      </c>
      <c r="HF74" s="91"/>
      <c r="HG74" s="91"/>
      <c r="HH74" s="91"/>
      <c r="HI74" s="91"/>
      <c r="HJ74" s="91" t="n">
        <f aca="false">HL74+HO74</f>
        <v>0</v>
      </c>
      <c r="HK74" s="91"/>
      <c r="HL74" s="91"/>
      <c r="HM74" s="91"/>
      <c r="HN74" s="91"/>
      <c r="HO74" s="91"/>
      <c r="HP74" s="91" t="n">
        <f aca="false">HJ74+HE74</f>
        <v>0</v>
      </c>
      <c r="HQ74" s="88" t="s">
        <v>309</v>
      </c>
      <c r="HR74" s="88" t="s">
        <v>310</v>
      </c>
      <c r="HS74" s="88" t="s">
        <v>311</v>
      </c>
      <c r="HT74" s="89" t="s">
        <v>312</v>
      </c>
      <c r="HU74" s="90" t="n">
        <f aca="false">HV74</f>
        <v>0</v>
      </c>
      <c r="HV74" s="91"/>
      <c r="HW74" s="91"/>
      <c r="HX74" s="91"/>
      <c r="HY74" s="91"/>
      <c r="HZ74" s="91" t="n">
        <f aca="false">IB74+IE74</f>
        <v>0</v>
      </c>
      <c r="IA74" s="91"/>
      <c r="IB74" s="91"/>
      <c r="IC74" s="91"/>
      <c r="ID74" s="91"/>
      <c r="IE74" s="91"/>
      <c r="IF74" s="91" t="n">
        <f aca="false">HZ74+HU74</f>
        <v>0</v>
      </c>
      <c r="IG74" s="88" t="s">
        <v>309</v>
      </c>
      <c r="IH74" s="88" t="s">
        <v>310</v>
      </c>
      <c r="II74" s="88" t="s">
        <v>311</v>
      </c>
      <c r="IJ74" s="89" t="s">
        <v>312</v>
      </c>
      <c r="IK74" s="90" t="n">
        <f aca="false">IL74</f>
        <v>0</v>
      </c>
      <c r="IL74" s="91"/>
      <c r="IM74" s="91"/>
      <c r="IN74" s="91"/>
      <c r="IO74" s="91"/>
      <c r="IP74" s="91" t="n">
        <f aca="false">IR74+IU74</f>
        <v>0</v>
      </c>
      <c r="IQ74" s="91"/>
      <c r="IR74" s="91"/>
      <c r="IS74" s="91"/>
      <c r="IT74" s="91"/>
      <c r="IU74" s="91"/>
      <c r="IV74" s="91" t="n">
        <f aca="false">IP74+IK74</f>
        <v>0</v>
      </c>
    </row>
    <row r="75" customFormat="false" ht="12.75" hidden="false" customHeight="false" outlineLevel="0" collapsed="false">
      <c r="A75" s="88" t="s">
        <v>313</v>
      </c>
      <c r="B75" s="88" t="s">
        <v>314</v>
      </c>
      <c r="C75" s="88" t="s">
        <v>315</v>
      </c>
      <c r="D75" s="89" t="s">
        <v>316</v>
      </c>
      <c r="E75" s="90" t="n">
        <v>23772</v>
      </c>
      <c r="F75" s="91" t="n">
        <v>23772</v>
      </c>
      <c r="G75" s="91"/>
      <c r="H75" s="91"/>
      <c r="I75" s="91"/>
      <c r="J75" s="91"/>
      <c r="K75" s="91"/>
      <c r="L75" s="91"/>
      <c r="M75" s="91"/>
      <c r="N75" s="91"/>
      <c r="O75" s="91"/>
      <c r="P75" s="91" t="n">
        <f aca="false">J75+E75</f>
        <v>23772</v>
      </c>
      <c r="Q75" s="88" t="s">
        <v>313</v>
      </c>
      <c r="R75" s="88" t="s">
        <v>314</v>
      </c>
      <c r="S75" s="88" t="s">
        <v>315</v>
      </c>
      <c r="T75" s="89" t="s">
        <v>316</v>
      </c>
      <c r="U75" s="90" t="n">
        <v>23772</v>
      </c>
      <c r="V75" s="91" t="n">
        <v>23772</v>
      </c>
      <c r="W75" s="91"/>
      <c r="X75" s="91"/>
      <c r="Y75" s="91"/>
      <c r="Z75" s="91"/>
      <c r="AA75" s="91"/>
      <c r="AB75" s="91"/>
      <c r="AC75" s="91"/>
      <c r="AD75" s="91"/>
      <c r="AE75" s="91"/>
      <c r="AF75" s="91" t="n">
        <f aca="false">Z75+U75</f>
        <v>23772</v>
      </c>
      <c r="AG75" s="88" t="s">
        <v>313</v>
      </c>
      <c r="AH75" s="88" t="s">
        <v>314</v>
      </c>
      <c r="AI75" s="88" t="s">
        <v>315</v>
      </c>
      <c r="AJ75" s="89" t="s">
        <v>316</v>
      </c>
      <c r="AK75" s="90" t="n">
        <v>23772</v>
      </c>
      <c r="AL75" s="91" t="n">
        <v>23772</v>
      </c>
      <c r="AM75" s="91"/>
      <c r="AN75" s="91"/>
      <c r="AO75" s="91"/>
      <c r="AP75" s="91"/>
      <c r="AQ75" s="91"/>
      <c r="AR75" s="91"/>
      <c r="AS75" s="91"/>
      <c r="AT75" s="91"/>
      <c r="AU75" s="91"/>
      <c r="AV75" s="91" t="n">
        <f aca="false">AP75+AK75</f>
        <v>23772</v>
      </c>
      <c r="AW75" s="88" t="s">
        <v>313</v>
      </c>
      <c r="AX75" s="88" t="s">
        <v>314</v>
      </c>
      <c r="AY75" s="88" t="s">
        <v>315</v>
      </c>
      <c r="AZ75" s="89" t="s">
        <v>316</v>
      </c>
      <c r="BA75" s="90" t="n">
        <v>23772</v>
      </c>
      <c r="BB75" s="91" t="n">
        <v>23772</v>
      </c>
      <c r="BC75" s="91"/>
      <c r="BD75" s="91"/>
      <c r="BE75" s="91"/>
      <c r="BF75" s="91"/>
      <c r="BG75" s="91"/>
      <c r="BH75" s="91"/>
      <c r="BI75" s="91"/>
      <c r="BJ75" s="91"/>
      <c r="BK75" s="91"/>
      <c r="BL75" s="91" t="n">
        <f aca="false">BF75+BA75</f>
        <v>23772</v>
      </c>
      <c r="BM75" s="88" t="s">
        <v>313</v>
      </c>
      <c r="BN75" s="88" t="s">
        <v>314</v>
      </c>
      <c r="BO75" s="88" t="s">
        <v>315</v>
      </c>
      <c r="BP75" s="89" t="s">
        <v>316</v>
      </c>
      <c r="BQ75" s="90" t="n">
        <v>23772</v>
      </c>
      <c r="BR75" s="91" t="n">
        <v>23772</v>
      </c>
      <c r="BS75" s="91"/>
      <c r="BT75" s="91"/>
      <c r="BU75" s="91"/>
      <c r="BV75" s="91"/>
      <c r="BW75" s="91"/>
      <c r="BX75" s="91"/>
      <c r="BY75" s="91"/>
      <c r="BZ75" s="91"/>
      <c r="CA75" s="91"/>
      <c r="CB75" s="91" t="n">
        <f aca="false">BV75+BQ75</f>
        <v>23772</v>
      </c>
      <c r="CC75" s="88" t="s">
        <v>313</v>
      </c>
      <c r="CD75" s="88" t="s">
        <v>314</v>
      </c>
      <c r="CE75" s="88" t="s">
        <v>315</v>
      </c>
      <c r="CF75" s="89" t="s">
        <v>316</v>
      </c>
      <c r="CG75" s="90" t="n">
        <v>23772</v>
      </c>
      <c r="CH75" s="91" t="n">
        <v>23772</v>
      </c>
      <c r="CI75" s="91"/>
      <c r="CJ75" s="91"/>
      <c r="CK75" s="91"/>
      <c r="CL75" s="91"/>
      <c r="CM75" s="91"/>
      <c r="CN75" s="91"/>
      <c r="CO75" s="91"/>
      <c r="CP75" s="91"/>
      <c r="CQ75" s="91"/>
      <c r="CR75" s="91" t="n">
        <f aca="false">CL75+CG75</f>
        <v>23772</v>
      </c>
      <c r="CS75" s="88" t="s">
        <v>313</v>
      </c>
      <c r="CT75" s="88" t="s">
        <v>314</v>
      </c>
      <c r="CU75" s="88" t="s">
        <v>315</v>
      </c>
      <c r="CV75" s="89" t="s">
        <v>316</v>
      </c>
      <c r="CW75" s="90" t="n">
        <v>23772</v>
      </c>
      <c r="CX75" s="91" t="n">
        <v>23772</v>
      </c>
      <c r="CY75" s="91"/>
      <c r="CZ75" s="91"/>
      <c r="DA75" s="91"/>
      <c r="DB75" s="91"/>
      <c r="DC75" s="91"/>
      <c r="DD75" s="91"/>
      <c r="DE75" s="91"/>
      <c r="DF75" s="91"/>
      <c r="DG75" s="91"/>
      <c r="DH75" s="91" t="n">
        <f aca="false">DB75+CW75</f>
        <v>23772</v>
      </c>
      <c r="DI75" s="88" t="s">
        <v>313</v>
      </c>
      <c r="DJ75" s="88" t="s">
        <v>314</v>
      </c>
      <c r="DK75" s="88" t="s">
        <v>315</v>
      </c>
      <c r="DL75" s="89" t="s">
        <v>316</v>
      </c>
      <c r="DM75" s="90" t="n">
        <v>23772</v>
      </c>
      <c r="DN75" s="91" t="n">
        <v>23772</v>
      </c>
      <c r="DO75" s="91"/>
      <c r="DP75" s="91"/>
      <c r="DQ75" s="91"/>
      <c r="DR75" s="91"/>
      <c r="DS75" s="91"/>
      <c r="DT75" s="91"/>
      <c r="DU75" s="91"/>
      <c r="DV75" s="91"/>
      <c r="DW75" s="91"/>
      <c r="DX75" s="91" t="n">
        <f aca="false">DR75+DM75</f>
        <v>23772</v>
      </c>
      <c r="DY75" s="88" t="s">
        <v>313</v>
      </c>
      <c r="DZ75" s="88" t="s">
        <v>314</v>
      </c>
      <c r="EA75" s="88" t="s">
        <v>315</v>
      </c>
      <c r="EB75" s="89" t="s">
        <v>316</v>
      </c>
      <c r="EC75" s="90" t="n">
        <v>23772</v>
      </c>
      <c r="ED75" s="91" t="n">
        <v>23772</v>
      </c>
      <c r="EE75" s="91"/>
      <c r="EF75" s="91"/>
      <c r="EG75" s="91"/>
      <c r="EH75" s="91"/>
      <c r="EI75" s="91"/>
      <c r="EJ75" s="91"/>
      <c r="EK75" s="91"/>
      <c r="EL75" s="91"/>
      <c r="EM75" s="91"/>
      <c r="EN75" s="91" t="n">
        <f aca="false">EH75+EC75</f>
        <v>23772</v>
      </c>
      <c r="EO75" s="88" t="s">
        <v>313</v>
      </c>
      <c r="EP75" s="88" t="s">
        <v>314</v>
      </c>
      <c r="EQ75" s="88" t="s">
        <v>315</v>
      </c>
      <c r="ER75" s="89" t="s">
        <v>316</v>
      </c>
      <c r="ES75" s="90" t="n">
        <v>23772</v>
      </c>
      <c r="ET75" s="91" t="n">
        <v>23772</v>
      </c>
      <c r="EU75" s="91"/>
      <c r="EV75" s="91"/>
      <c r="EW75" s="91"/>
      <c r="EX75" s="91"/>
      <c r="EY75" s="91"/>
      <c r="EZ75" s="91"/>
      <c r="FA75" s="91"/>
      <c r="FB75" s="91"/>
      <c r="FC75" s="91"/>
      <c r="FD75" s="91" t="n">
        <f aca="false">EX75+ES75</f>
        <v>23772</v>
      </c>
      <c r="FE75" s="88" t="s">
        <v>313</v>
      </c>
      <c r="FF75" s="88" t="s">
        <v>314</v>
      </c>
      <c r="FG75" s="88" t="s">
        <v>315</v>
      </c>
      <c r="FH75" s="89" t="s">
        <v>316</v>
      </c>
      <c r="FI75" s="90" t="n">
        <v>23772</v>
      </c>
      <c r="FJ75" s="91" t="n">
        <v>23772</v>
      </c>
      <c r="FK75" s="91"/>
      <c r="FL75" s="91"/>
      <c r="FM75" s="91"/>
      <c r="FN75" s="91"/>
      <c r="FO75" s="91"/>
      <c r="FP75" s="91"/>
      <c r="FQ75" s="91"/>
      <c r="FR75" s="91"/>
      <c r="FS75" s="91"/>
      <c r="FT75" s="91" t="n">
        <f aca="false">FN75+FI75</f>
        <v>23772</v>
      </c>
      <c r="FU75" s="88" t="s">
        <v>313</v>
      </c>
      <c r="FV75" s="88" t="s">
        <v>314</v>
      </c>
      <c r="FW75" s="88" t="s">
        <v>315</v>
      </c>
      <c r="FX75" s="89" t="s">
        <v>316</v>
      </c>
      <c r="FY75" s="90" t="n">
        <v>23772</v>
      </c>
      <c r="FZ75" s="91" t="n">
        <v>23772</v>
      </c>
      <c r="GA75" s="91"/>
      <c r="GB75" s="91"/>
      <c r="GC75" s="91"/>
      <c r="GD75" s="91"/>
      <c r="GE75" s="91"/>
      <c r="GF75" s="91"/>
      <c r="GG75" s="91"/>
      <c r="GH75" s="91"/>
      <c r="GI75" s="91"/>
      <c r="GJ75" s="91" t="n">
        <f aca="false">GD75+FY75</f>
        <v>23772</v>
      </c>
      <c r="GK75" s="88" t="s">
        <v>313</v>
      </c>
      <c r="GL75" s="88" t="s">
        <v>314</v>
      </c>
      <c r="GM75" s="88" t="s">
        <v>315</v>
      </c>
      <c r="GN75" s="89" t="s">
        <v>316</v>
      </c>
      <c r="GO75" s="90" t="n">
        <v>23772</v>
      </c>
      <c r="GP75" s="91" t="n">
        <v>23772</v>
      </c>
      <c r="GQ75" s="91"/>
      <c r="GR75" s="91"/>
      <c r="GS75" s="91"/>
      <c r="GT75" s="91"/>
      <c r="GU75" s="91"/>
      <c r="GV75" s="91"/>
      <c r="GW75" s="91"/>
      <c r="GX75" s="91"/>
      <c r="GY75" s="91"/>
      <c r="GZ75" s="91" t="n">
        <f aca="false">GT75+GO75</f>
        <v>23772</v>
      </c>
      <c r="HA75" s="88" t="s">
        <v>313</v>
      </c>
      <c r="HB75" s="88" t="s">
        <v>314</v>
      </c>
      <c r="HC75" s="88" t="s">
        <v>315</v>
      </c>
      <c r="HD75" s="89" t="s">
        <v>316</v>
      </c>
      <c r="HE75" s="90" t="n">
        <v>23772</v>
      </c>
      <c r="HF75" s="91" t="n">
        <v>23772</v>
      </c>
      <c r="HG75" s="91"/>
      <c r="HH75" s="91"/>
      <c r="HI75" s="91"/>
      <c r="HJ75" s="91"/>
      <c r="HK75" s="91"/>
      <c r="HL75" s="91"/>
      <c r="HM75" s="91"/>
      <c r="HN75" s="91"/>
      <c r="HO75" s="91"/>
      <c r="HP75" s="91" t="n">
        <f aca="false">HJ75+HE75</f>
        <v>23772</v>
      </c>
      <c r="HQ75" s="88" t="s">
        <v>313</v>
      </c>
      <c r="HR75" s="88" t="s">
        <v>314</v>
      </c>
      <c r="HS75" s="88" t="s">
        <v>315</v>
      </c>
      <c r="HT75" s="89" t="s">
        <v>316</v>
      </c>
      <c r="HU75" s="90" t="n">
        <v>23772</v>
      </c>
      <c r="HV75" s="91" t="n">
        <v>23772</v>
      </c>
      <c r="HW75" s="91"/>
      <c r="HX75" s="91"/>
      <c r="HY75" s="91"/>
      <c r="HZ75" s="91"/>
      <c r="IA75" s="91"/>
      <c r="IB75" s="91"/>
      <c r="IC75" s="91"/>
      <c r="ID75" s="91"/>
      <c r="IE75" s="91"/>
      <c r="IF75" s="91" t="n">
        <f aca="false">HZ75+HU75</f>
        <v>23772</v>
      </c>
      <c r="IG75" s="88" t="s">
        <v>313</v>
      </c>
      <c r="IH75" s="88" t="s">
        <v>314</v>
      </c>
      <c r="II75" s="88" t="s">
        <v>315</v>
      </c>
      <c r="IJ75" s="89" t="s">
        <v>316</v>
      </c>
      <c r="IK75" s="90" t="n">
        <v>23772</v>
      </c>
      <c r="IL75" s="91" t="n">
        <v>23772</v>
      </c>
      <c r="IM75" s="91"/>
      <c r="IN75" s="91"/>
      <c r="IO75" s="91"/>
      <c r="IP75" s="91"/>
      <c r="IQ75" s="91"/>
      <c r="IR75" s="91"/>
      <c r="IS75" s="91"/>
      <c r="IT75" s="91"/>
      <c r="IU75" s="91"/>
      <c r="IV75" s="91" t="n">
        <f aca="false">IP75+IK75</f>
        <v>23772</v>
      </c>
    </row>
    <row r="76" customFormat="false" ht="12.75" hidden="false" customHeight="false" outlineLevel="0" collapsed="false">
      <c r="A76" s="88" t="s">
        <v>317</v>
      </c>
      <c r="B76" s="88" t="s">
        <v>318</v>
      </c>
      <c r="C76" s="88" t="s">
        <v>319</v>
      </c>
      <c r="D76" s="89" t="s">
        <v>320</v>
      </c>
      <c r="E76" s="90" t="n">
        <f aca="false">F76</f>
        <v>0</v>
      </c>
      <c r="F76" s="91"/>
      <c r="G76" s="91"/>
      <c r="H76" s="91"/>
      <c r="I76" s="91"/>
      <c r="J76" s="91" t="n">
        <f aca="false">L76+O76</f>
        <v>47512</v>
      </c>
      <c r="K76" s="91"/>
      <c r="L76" s="91" t="n">
        <v>47512</v>
      </c>
      <c r="M76" s="91"/>
      <c r="N76" s="91"/>
      <c r="O76" s="91"/>
      <c r="P76" s="91" t="n">
        <f aca="false">J76+E76</f>
        <v>47512</v>
      </c>
      <c r="Q76" s="88" t="s">
        <v>317</v>
      </c>
      <c r="R76" s="88" t="s">
        <v>318</v>
      </c>
      <c r="S76" s="88" t="s">
        <v>319</v>
      </c>
      <c r="T76" s="89" t="s">
        <v>320</v>
      </c>
      <c r="U76" s="90" t="n">
        <f aca="false">V76</f>
        <v>0</v>
      </c>
      <c r="V76" s="91"/>
      <c r="W76" s="91"/>
      <c r="X76" s="91"/>
      <c r="Y76" s="91"/>
      <c r="Z76" s="91" t="n">
        <f aca="false">AB76+AE76</f>
        <v>47512</v>
      </c>
      <c r="AA76" s="91"/>
      <c r="AB76" s="91" t="n">
        <v>47512</v>
      </c>
      <c r="AC76" s="91"/>
      <c r="AD76" s="91"/>
      <c r="AE76" s="91"/>
      <c r="AF76" s="91" t="n">
        <f aca="false">Z76+U76</f>
        <v>47512</v>
      </c>
      <c r="AG76" s="88" t="s">
        <v>317</v>
      </c>
      <c r="AH76" s="88" t="s">
        <v>318</v>
      </c>
      <c r="AI76" s="88" t="s">
        <v>319</v>
      </c>
      <c r="AJ76" s="89" t="s">
        <v>320</v>
      </c>
      <c r="AK76" s="90" t="n">
        <f aca="false">AL76</f>
        <v>0</v>
      </c>
      <c r="AL76" s="91"/>
      <c r="AM76" s="91"/>
      <c r="AN76" s="91"/>
      <c r="AO76" s="91"/>
      <c r="AP76" s="91" t="n">
        <f aca="false">AR76+AU76</f>
        <v>47512</v>
      </c>
      <c r="AQ76" s="91"/>
      <c r="AR76" s="91" t="n">
        <v>47512</v>
      </c>
      <c r="AS76" s="91"/>
      <c r="AT76" s="91"/>
      <c r="AU76" s="91"/>
      <c r="AV76" s="91" t="n">
        <f aca="false">AP76+AK76</f>
        <v>47512</v>
      </c>
      <c r="AW76" s="88" t="s">
        <v>317</v>
      </c>
      <c r="AX76" s="88" t="s">
        <v>318</v>
      </c>
      <c r="AY76" s="88" t="s">
        <v>319</v>
      </c>
      <c r="AZ76" s="89" t="s">
        <v>320</v>
      </c>
      <c r="BA76" s="90" t="n">
        <f aca="false">BB76</f>
        <v>0</v>
      </c>
      <c r="BB76" s="91"/>
      <c r="BC76" s="91"/>
      <c r="BD76" s="91"/>
      <c r="BE76" s="91"/>
      <c r="BF76" s="91" t="n">
        <f aca="false">BH76+BK76</f>
        <v>47512</v>
      </c>
      <c r="BG76" s="91"/>
      <c r="BH76" s="91" t="n">
        <v>47512</v>
      </c>
      <c r="BI76" s="91"/>
      <c r="BJ76" s="91"/>
      <c r="BK76" s="91"/>
      <c r="BL76" s="91" t="n">
        <f aca="false">BF76+BA76</f>
        <v>47512</v>
      </c>
      <c r="BM76" s="88" t="s">
        <v>317</v>
      </c>
      <c r="BN76" s="88" t="s">
        <v>318</v>
      </c>
      <c r="BO76" s="88" t="s">
        <v>319</v>
      </c>
      <c r="BP76" s="89" t="s">
        <v>320</v>
      </c>
      <c r="BQ76" s="90" t="n">
        <f aca="false">BR76</f>
        <v>0</v>
      </c>
      <c r="BR76" s="91"/>
      <c r="BS76" s="91"/>
      <c r="BT76" s="91"/>
      <c r="BU76" s="91"/>
      <c r="BV76" s="91" t="n">
        <f aca="false">BX76+CA76</f>
        <v>47512</v>
      </c>
      <c r="BW76" s="91"/>
      <c r="BX76" s="91" t="n">
        <v>47512</v>
      </c>
      <c r="BY76" s="91"/>
      <c r="BZ76" s="91"/>
      <c r="CA76" s="91"/>
      <c r="CB76" s="91" t="n">
        <f aca="false">BV76+BQ76</f>
        <v>47512</v>
      </c>
      <c r="CC76" s="88" t="s">
        <v>317</v>
      </c>
      <c r="CD76" s="88" t="s">
        <v>318</v>
      </c>
      <c r="CE76" s="88" t="s">
        <v>319</v>
      </c>
      <c r="CF76" s="89" t="s">
        <v>320</v>
      </c>
      <c r="CG76" s="90" t="n">
        <f aca="false">CH76</f>
        <v>0</v>
      </c>
      <c r="CH76" s="91"/>
      <c r="CI76" s="91"/>
      <c r="CJ76" s="91"/>
      <c r="CK76" s="91"/>
      <c r="CL76" s="91" t="n">
        <f aca="false">CN76+CQ76</f>
        <v>47512</v>
      </c>
      <c r="CM76" s="91"/>
      <c r="CN76" s="91" t="n">
        <v>47512</v>
      </c>
      <c r="CO76" s="91"/>
      <c r="CP76" s="91"/>
      <c r="CQ76" s="91"/>
      <c r="CR76" s="91" t="n">
        <f aca="false">CL76+CG76</f>
        <v>47512</v>
      </c>
      <c r="CS76" s="88" t="s">
        <v>317</v>
      </c>
      <c r="CT76" s="88" t="s">
        <v>318</v>
      </c>
      <c r="CU76" s="88" t="s">
        <v>319</v>
      </c>
      <c r="CV76" s="89" t="s">
        <v>320</v>
      </c>
      <c r="CW76" s="90" t="n">
        <f aca="false">CX76</f>
        <v>0</v>
      </c>
      <c r="CX76" s="91"/>
      <c r="CY76" s="91"/>
      <c r="CZ76" s="91"/>
      <c r="DA76" s="91"/>
      <c r="DB76" s="91" t="n">
        <f aca="false">DD76+DG76</f>
        <v>47512</v>
      </c>
      <c r="DC76" s="91"/>
      <c r="DD76" s="91" t="n">
        <v>47512</v>
      </c>
      <c r="DE76" s="91"/>
      <c r="DF76" s="91"/>
      <c r="DG76" s="91"/>
      <c r="DH76" s="91" t="n">
        <f aca="false">DB76+CW76</f>
        <v>47512</v>
      </c>
      <c r="DI76" s="88" t="s">
        <v>317</v>
      </c>
      <c r="DJ76" s="88" t="s">
        <v>318</v>
      </c>
      <c r="DK76" s="88" t="s">
        <v>319</v>
      </c>
      <c r="DL76" s="89" t="s">
        <v>320</v>
      </c>
      <c r="DM76" s="90" t="n">
        <f aca="false">DN76</f>
        <v>0</v>
      </c>
      <c r="DN76" s="91"/>
      <c r="DO76" s="91"/>
      <c r="DP76" s="91"/>
      <c r="DQ76" s="91"/>
      <c r="DR76" s="91" t="n">
        <f aca="false">DT76+DW76</f>
        <v>47512</v>
      </c>
      <c r="DS76" s="91"/>
      <c r="DT76" s="91" t="n">
        <v>47512</v>
      </c>
      <c r="DU76" s="91"/>
      <c r="DV76" s="91"/>
      <c r="DW76" s="91"/>
      <c r="DX76" s="91" t="n">
        <f aca="false">DR76+DM76</f>
        <v>47512</v>
      </c>
      <c r="DY76" s="88" t="s">
        <v>317</v>
      </c>
      <c r="DZ76" s="88" t="s">
        <v>318</v>
      </c>
      <c r="EA76" s="88" t="s">
        <v>319</v>
      </c>
      <c r="EB76" s="89" t="s">
        <v>320</v>
      </c>
      <c r="EC76" s="90" t="n">
        <f aca="false">ED76</f>
        <v>0</v>
      </c>
      <c r="ED76" s="91"/>
      <c r="EE76" s="91"/>
      <c r="EF76" s="91"/>
      <c r="EG76" s="91"/>
      <c r="EH76" s="91" t="n">
        <f aca="false">EJ76+EM76</f>
        <v>47512</v>
      </c>
      <c r="EI76" s="91"/>
      <c r="EJ76" s="91" t="n">
        <v>47512</v>
      </c>
      <c r="EK76" s="91"/>
      <c r="EL76" s="91"/>
      <c r="EM76" s="91"/>
      <c r="EN76" s="91" t="n">
        <f aca="false">EH76+EC76</f>
        <v>47512</v>
      </c>
      <c r="EO76" s="88" t="s">
        <v>317</v>
      </c>
      <c r="EP76" s="88" t="s">
        <v>318</v>
      </c>
      <c r="EQ76" s="88" t="s">
        <v>319</v>
      </c>
      <c r="ER76" s="89" t="s">
        <v>320</v>
      </c>
      <c r="ES76" s="90" t="n">
        <f aca="false">ET76</f>
        <v>0</v>
      </c>
      <c r="ET76" s="91"/>
      <c r="EU76" s="91"/>
      <c r="EV76" s="91"/>
      <c r="EW76" s="91"/>
      <c r="EX76" s="91" t="n">
        <f aca="false">EZ76+FC76</f>
        <v>47512</v>
      </c>
      <c r="EY76" s="91"/>
      <c r="EZ76" s="91" t="n">
        <v>47512</v>
      </c>
      <c r="FA76" s="91"/>
      <c r="FB76" s="91"/>
      <c r="FC76" s="91"/>
      <c r="FD76" s="91" t="n">
        <f aca="false">EX76+ES76</f>
        <v>47512</v>
      </c>
      <c r="FE76" s="88" t="s">
        <v>317</v>
      </c>
      <c r="FF76" s="88" t="s">
        <v>318</v>
      </c>
      <c r="FG76" s="88" t="s">
        <v>319</v>
      </c>
      <c r="FH76" s="89" t="s">
        <v>320</v>
      </c>
      <c r="FI76" s="90" t="n">
        <f aca="false">FJ76</f>
        <v>0</v>
      </c>
      <c r="FJ76" s="91"/>
      <c r="FK76" s="91"/>
      <c r="FL76" s="91"/>
      <c r="FM76" s="91"/>
      <c r="FN76" s="91" t="n">
        <f aca="false">FP76+FS76</f>
        <v>47512</v>
      </c>
      <c r="FO76" s="91"/>
      <c r="FP76" s="91" t="n">
        <v>47512</v>
      </c>
      <c r="FQ76" s="91"/>
      <c r="FR76" s="91"/>
      <c r="FS76" s="91"/>
      <c r="FT76" s="91" t="n">
        <f aca="false">FN76+FI76</f>
        <v>47512</v>
      </c>
      <c r="FU76" s="88" t="s">
        <v>317</v>
      </c>
      <c r="FV76" s="88" t="s">
        <v>318</v>
      </c>
      <c r="FW76" s="88" t="s">
        <v>319</v>
      </c>
      <c r="FX76" s="89" t="s">
        <v>320</v>
      </c>
      <c r="FY76" s="90" t="n">
        <f aca="false">FZ76</f>
        <v>0</v>
      </c>
      <c r="FZ76" s="91"/>
      <c r="GA76" s="91"/>
      <c r="GB76" s="91"/>
      <c r="GC76" s="91"/>
      <c r="GD76" s="91" t="n">
        <f aca="false">GF76+GI76</f>
        <v>47512</v>
      </c>
      <c r="GE76" s="91"/>
      <c r="GF76" s="91" t="n">
        <v>47512</v>
      </c>
      <c r="GG76" s="91"/>
      <c r="GH76" s="91"/>
      <c r="GI76" s="91"/>
      <c r="GJ76" s="91" t="n">
        <f aca="false">GD76+FY76</f>
        <v>47512</v>
      </c>
      <c r="GK76" s="88" t="s">
        <v>317</v>
      </c>
      <c r="GL76" s="88" t="s">
        <v>318</v>
      </c>
      <c r="GM76" s="88" t="s">
        <v>319</v>
      </c>
      <c r="GN76" s="89" t="s">
        <v>320</v>
      </c>
      <c r="GO76" s="90" t="n">
        <f aca="false">GP76</f>
        <v>0</v>
      </c>
      <c r="GP76" s="91"/>
      <c r="GQ76" s="91"/>
      <c r="GR76" s="91"/>
      <c r="GS76" s="91"/>
      <c r="GT76" s="91" t="n">
        <f aca="false">GV76+GY76</f>
        <v>47512</v>
      </c>
      <c r="GU76" s="91"/>
      <c r="GV76" s="91" t="n">
        <v>47512</v>
      </c>
      <c r="GW76" s="91"/>
      <c r="GX76" s="91"/>
      <c r="GY76" s="91"/>
      <c r="GZ76" s="91" t="n">
        <f aca="false">GT76+GO76</f>
        <v>47512</v>
      </c>
      <c r="HA76" s="88" t="s">
        <v>317</v>
      </c>
      <c r="HB76" s="88" t="s">
        <v>318</v>
      </c>
      <c r="HC76" s="88" t="s">
        <v>319</v>
      </c>
      <c r="HD76" s="89" t="s">
        <v>320</v>
      </c>
      <c r="HE76" s="90" t="n">
        <f aca="false">HF76</f>
        <v>0</v>
      </c>
      <c r="HF76" s="91"/>
      <c r="HG76" s="91"/>
      <c r="HH76" s="91"/>
      <c r="HI76" s="91"/>
      <c r="HJ76" s="91" t="n">
        <f aca="false">HL76+HO76</f>
        <v>47512</v>
      </c>
      <c r="HK76" s="91"/>
      <c r="HL76" s="91" t="n">
        <v>47512</v>
      </c>
      <c r="HM76" s="91"/>
      <c r="HN76" s="91"/>
      <c r="HO76" s="91"/>
      <c r="HP76" s="91" t="n">
        <f aca="false">HJ76+HE76</f>
        <v>47512</v>
      </c>
      <c r="HQ76" s="88" t="s">
        <v>317</v>
      </c>
      <c r="HR76" s="88" t="s">
        <v>318</v>
      </c>
      <c r="HS76" s="88" t="s">
        <v>319</v>
      </c>
      <c r="HT76" s="89" t="s">
        <v>320</v>
      </c>
      <c r="HU76" s="90" t="n">
        <f aca="false">HV76</f>
        <v>0</v>
      </c>
      <c r="HV76" s="91"/>
      <c r="HW76" s="91"/>
      <c r="HX76" s="91"/>
      <c r="HY76" s="91"/>
      <c r="HZ76" s="91" t="n">
        <f aca="false">IB76+IE76</f>
        <v>47512</v>
      </c>
      <c r="IA76" s="91"/>
      <c r="IB76" s="91" t="n">
        <v>47512</v>
      </c>
      <c r="IC76" s="91"/>
      <c r="ID76" s="91"/>
      <c r="IE76" s="91"/>
      <c r="IF76" s="91" t="n">
        <f aca="false">HZ76+HU76</f>
        <v>47512</v>
      </c>
      <c r="IG76" s="88" t="s">
        <v>317</v>
      </c>
      <c r="IH76" s="88" t="s">
        <v>318</v>
      </c>
      <c r="II76" s="88" t="s">
        <v>319</v>
      </c>
      <c r="IJ76" s="89" t="s">
        <v>320</v>
      </c>
      <c r="IK76" s="90" t="n">
        <f aca="false">IL76</f>
        <v>0</v>
      </c>
      <c r="IL76" s="91"/>
      <c r="IM76" s="91"/>
      <c r="IN76" s="91"/>
      <c r="IO76" s="91"/>
      <c r="IP76" s="91" t="n">
        <f aca="false">IR76+IU76</f>
        <v>47512</v>
      </c>
      <c r="IQ76" s="91"/>
      <c r="IR76" s="91" t="n">
        <v>47512</v>
      </c>
      <c r="IS76" s="91"/>
      <c r="IT76" s="91"/>
      <c r="IU76" s="91"/>
      <c r="IV76" s="91" t="n">
        <f aca="false">IP76+IK76</f>
        <v>47512</v>
      </c>
    </row>
    <row r="77" customFormat="false" ht="12.75" hidden="false" customHeight="false" outlineLevel="0" collapsed="false">
      <c r="A77" s="82" t="s">
        <v>321</v>
      </c>
      <c r="B77" s="88"/>
      <c r="C77" s="88"/>
      <c r="D77" s="85" t="s">
        <v>322</v>
      </c>
      <c r="E77" s="106" t="n">
        <f aca="false">E78</f>
        <v>21109724</v>
      </c>
      <c r="F77" s="107" t="n">
        <f aca="false">F78</f>
        <v>21109724</v>
      </c>
      <c r="G77" s="107" t="n">
        <f aca="false">G78</f>
        <v>13172279</v>
      </c>
      <c r="H77" s="107" t="n">
        <f aca="false">H78</f>
        <v>2784349</v>
      </c>
      <c r="I77" s="107" t="n">
        <f aca="false">I78</f>
        <v>0</v>
      </c>
      <c r="J77" s="106" t="n">
        <f aca="false">J78</f>
        <v>960235</v>
      </c>
      <c r="K77" s="106" t="n">
        <f aca="false">K78</f>
        <v>350390</v>
      </c>
      <c r="L77" s="106" t="n">
        <f aca="false">L78</f>
        <v>609845</v>
      </c>
      <c r="M77" s="106" t="n">
        <f aca="false">M78</f>
        <v>0</v>
      </c>
      <c r="N77" s="106" t="n">
        <f aca="false">N78</f>
        <v>0</v>
      </c>
      <c r="O77" s="106" t="n">
        <f aca="false">O78</f>
        <v>350390</v>
      </c>
      <c r="P77" s="106" t="n">
        <f aca="false">P78</f>
        <v>22069959</v>
      </c>
      <c r="Q77" s="82" t="s">
        <v>321</v>
      </c>
      <c r="R77" s="88"/>
      <c r="S77" s="88"/>
      <c r="T77" s="85" t="s">
        <v>322</v>
      </c>
      <c r="U77" s="106" t="n">
        <f aca="false">U78</f>
        <v>21109724</v>
      </c>
      <c r="V77" s="107" t="n">
        <f aca="false">V78</f>
        <v>21109724</v>
      </c>
      <c r="W77" s="107" t="n">
        <f aca="false">W78</f>
        <v>13172279</v>
      </c>
      <c r="X77" s="107" t="n">
        <f aca="false">X78</f>
        <v>2784349</v>
      </c>
      <c r="Y77" s="107" t="n">
        <f aca="false">Y78</f>
        <v>0</v>
      </c>
      <c r="Z77" s="106" t="n">
        <f aca="false">Z78</f>
        <v>960235</v>
      </c>
      <c r="AA77" s="106" t="n">
        <f aca="false">AA78</f>
        <v>350390</v>
      </c>
      <c r="AB77" s="106" t="n">
        <f aca="false">AB78</f>
        <v>609845</v>
      </c>
      <c r="AC77" s="106" t="n">
        <f aca="false">AC78</f>
        <v>0</v>
      </c>
      <c r="AD77" s="106" t="n">
        <f aca="false">AD78</f>
        <v>0</v>
      </c>
      <c r="AE77" s="106" t="n">
        <f aca="false">AE78</f>
        <v>350390</v>
      </c>
      <c r="AF77" s="106" t="n">
        <f aca="false">AF78</f>
        <v>22069959</v>
      </c>
      <c r="AG77" s="82" t="s">
        <v>321</v>
      </c>
      <c r="AH77" s="88"/>
      <c r="AI77" s="88"/>
      <c r="AJ77" s="85" t="s">
        <v>322</v>
      </c>
      <c r="AK77" s="106" t="n">
        <f aca="false">AK78</f>
        <v>21109724</v>
      </c>
      <c r="AL77" s="107" t="n">
        <f aca="false">AL78</f>
        <v>21109724</v>
      </c>
      <c r="AM77" s="107" t="n">
        <f aca="false">AM78</f>
        <v>13172279</v>
      </c>
      <c r="AN77" s="107" t="n">
        <f aca="false">AN78</f>
        <v>2784349</v>
      </c>
      <c r="AO77" s="107" t="n">
        <f aca="false">AO78</f>
        <v>0</v>
      </c>
      <c r="AP77" s="106" t="n">
        <f aca="false">AP78</f>
        <v>960235</v>
      </c>
      <c r="AQ77" s="106" t="n">
        <f aca="false">AQ78</f>
        <v>350390</v>
      </c>
      <c r="AR77" s="106" t="n">
        <f aca="false">AR78</f>
        <v>609845</v>
      </c>
      <c r="AS77" s="106" t="n">
        <f aca="false">AS78</f>
        <v>0</v>
      </c>
      <c r="AT77" s="106" t="n">
        <f aca="false">AT78</f>
        <v>0</v>
      </c>
      <c r="AU77" s="106" t="n">
        <f aca="false">AU78</f>
        <v>350390</v>
      </c>
      <c r="AV77" s="106" t="n">
        <f aca="false">AV78</f>
        <v>22069959</v>
      </c>
      <c r="AW77" s="82" t="s">
        <v>321</v>
      </c>
      <c r="AX77" s="88"/>
      <c r="AY77" s="88"/>
      <c r="AZ77" s="85" t="s">
        <v>322</v>
      </c>
      <c r="BA77" s="106" t="n">
        <f aca="false">BA78</f>
        <v>21109724</v>
      </c>
      <c r="BB77" s="107" t="n">
        <f aca="false">BB78</f>
        <v>21109724</v>
      </c>
      <c r="BC77" s="107" t="n">
        <f aca="false">BC78</f>
        <v>13172279</v>
      </c>
      <c r="BD77" s="107" t="n">
        <f aca="false">BD78</f>
        <v>2784349</v>
      </c>
      <c r="BE77" s="107" t="n">
        <f aca="false">BE78</f>
        <v>0</v>
      </c>
      <c r="BF77" s="106" t="n">
        <f aca="false">BF78</f>
        <v>960235</v>
      </c>
      <c r="BG77" s="106" t="n">
        <f aca="false">BG78</f>
        <v>350390</v>
      </c>
      <c r="BH77" s="106" t="n">
        <f aca="false">BH78</f>
        <v>609845</v>
      </c>
      <c r="BI77" s="106" t="n">
        <f aca="false">BI78</f>
        <v>0</v>
      </c>
      <c r="BJ77" s="106" t="n">
        <f aca="false">BJ78</f>
        <v>0</v>
      </c>
      <c r="BK77" s="106" t="n">
        <f aca="false">BK78</f>
        <v>350390</v>
      </c>
      <c r="BL77" s="106" t="n">
        <f aca="false">BL78</f>
        <v>22069959</v>
      </c>
      <c r="BM77" s="82" t="s">
        <v>321</v>
      </c>
      <c r="BN77" s="88"/>
      <c r="BO77" s="88"/>
      <c r="BP77" s="85" t="s">
        <v>322</v>
      </c>
      <c r="BQ77" s="106" t="n">
        <f aca="false">BQ78</f>
        <v>21109724</v>
      </c>
      <c r="BR77" s="107" t="n">
        <f aca="false">BR78</f>
        <v>21109724</v>
      </c>
      <c r="BS77" s="107" t="n">
        <f aca="false">BS78</f>
        <v>13172279</v>
      </c>
      <c r="BT77" s="107" t="n">
        <f aca="false">BT78</f>
        <v>2784349</v>
      </c>
      <c r="BU77" s="107" t="n">
        <f aca="false">BU78</f>
        <v>0</v>
      </c>
      <c r="BV77" s="106" t="n">
        <f aca="false">BV78</f>
        <v>960235</v>
      </c>
      <c r="BW77" s="106" t="n">
        <f aca="false">BW78</f>
        <v>350390</v>
      </c>
      <c r="BX77" s="106" t="n">
        <f aca="false">BX78</f>
        <v>609845</v>
      </c>
      <c r="BY77" s="106" t="n">
        <f aca="false">BY78</f>
        <v>0</v>
      </c>
      <c r="BZ77" s="106" t="n">
        <f aca="false">BZ78</f>
        <v>0</v>
      </c>
      <c r="CA77" s="106" t="n">
        <f aca="false">CA78</f>
        <v>350390</v>
      </c>
      <c r="CB77" s="106" t="n">
        <f aca="false">CB78</f>
        <v>22069959</v>
      </c>
      <c r="CC77" s="82" t="s">
        <v>321</v>
      </c>
      <c r="CD77" s="88"/>
      <c r="CE77" s="88"/>
      <c r="CF77" s="85" t="s">
        <v>322</v>
      </c>
      <c r="CG77" s="106" t="n">
        <f aca="false">CG78</f>
        <v>21109724</v>
      </c>
      <c r="CH77" s="107" t="n">
        <f aca="false">CH78</f>
        <v>21109724</v>
      </c>
      <c r="CI77" s="107" t="n">
        <f aca="false">CI78</f>
        <v>13172279</v>
      </c>
      <c r="CJ77" s="107" t="n">
        <f aca="false">CJ78</f>
        <v>2784349</v>
      </c>
      <c r="CK77" s="107" t="n">
        <f aca="false">CK78</f>
        <v>0</v>
      </c>
      <c r="CL77" s="106" t="n">
        <f aca="false">CL78</f>
        <v>960235</v>
      </c>
      <c r="CM77" s="106" t="n">
        <f aca="false">CM78</f>
        <v>350390</v>
      </c>
      <c r="CN77" s="106" t="n">
        <f aca="false">CN78</f>
        <v>609845</v>
      </c>
      <c r="CO77" s="106" t="n">
        <f aca="false">CO78</f>
        <v>0</v>
      </c>
      <c r="CP77" s="106" t="n">
        <f aca="false">CP78</f>
        <v>0</v>
      </c>
      <c r="CQ77" s="106" t="n">
        <f aca="false">CQ78</f>
        <v>350390</v>
      </c>
      <c r="CR77" s="106" t="n">
        <f aca="false">CR78</f>
        <v>22069959</v>
      </c>
      <c r="CS77" s="82" t="s">
        <v>321</v>
      </c>
      <c r="CT77" s="88"/>
      <c r="CU77" s="88"/>
      <c r="CV77" s="85" t="s">
        <v>322</v>
      </c>
      <c r="CW77" s="106" t="n">
        <f aca="false">CW78</f>
        <v>21109724</v>
      </c>
      <c r="CX77" s="107" t="n">
        <f aca="false">CX78</f>
        <v>21109724</v>
      </c>
      <c r="CY77" s="107" t="n">
        <f aca="false">CY78</f>
        <v>13172279</v>
      </c>
      <c r="CZ77" s="107" t="n">
        <f aca="false">CZ78</f>
        <v>2784349</v>
      </c>
      <c r="DA77" s="107" t="n">
        <f aca="false">DA78</f>
        <v>0</v>
      </c>
      <c r="DB77" s="106" t="n">
        <f aca="false">DB78</f>
        <v>960235</v>
      </c>
      <c r="DC77" s="106" t="n">
        <f aca="false">DC78</f>
        <v>350390</v>
      </c>
      <c r="DD77" s="106" t="n">
        <f aca="false">DD78</f>
        <v>609845</v>
      </c>
      <c r="DE77" s="106" t="n">
        <f aca="false">DE78</f>
        <v>0</v>
      </c>
      <c r="DF77" s="106" t="n">
        <f aca="false">DF78</f>
        <v>0</v>
      </c>
      <c r="DG77" s="106" t="n">
        <f aca="false">DG78</f>
        <v>350390</v>
      </c>
      <c r="DH77" s="106" t="n">
        <f aca="false">DH78</f>
        <v>22069959</v>
      </c>
      <c r="DI77" s="82" t="s">
        <v>321</v>
      </c>
      <c r="DJ77" s="88"/>
      <c r="DK77" s="88"/>
      <c r="DL77" s="85" t="s">
        <v>322</v>
      </c>
      <c r="DM77" s="106" t="n">
        <f aca="false">DM78</f>
        <v>21109724</v>
      </c>
      <c r="DN77" s="107" t="n">
        <f aca="false">DN78</f>
        <v>21109724</v>
      </c>
      <c r="DO77" s="107" t="n">
        <f aca="false">DO78</f>
        <v>13172279</v>
      </c>
      <c r="DP77" s="107" t="n">
        <f aca="false">DP78</f>
        <v>2784349</v>
      </c>
      <c r="DQ77" s="107" t="n">
        <f aca="false">DQ78</f>
        <v>0</v>
      </c>
      <c r="DR77" s="106" t="n">
        <f aca="false">DR78</f>
        <v>960235</v>
      </c>
      <c r="DS77" s="106" t="n">
        <f aca="false">DS78</f>
        <v>350390</v>
      </c>
      <c r="DT77" s="106" t="n">
        <f aca="false">DT78</f>
        <v>609845</v>
      </c>
      <c r="DU77" s="106" t="n">
        <f aca="false">DU78</f>
        <v>0</v>
      </c>
      <c r="DV77" s="106" t="n">
        <f aca="false">DV78</f>
        <v>0</v>
      </c>
      <c r="DW77" s="106" t="n">
        <f aca="false">DW78</f>
        <v>350390</v>
      </c>
      <c r="DX77" s="106" t="n">
        <f aca="false">DX78</f>
        <v>22069959</v>
      </c>
      <c r="DY77" s="82" t="s">
        <v>321</v>
      </c>
      <c r="DZ77" s="88"/>
      <c r="EA77" s="88"/>
      <c r="EB77" s="85" t="s">
        <v>322</v>
      </c>
      <c r="EC77" s="106" t="n">
        <f aca="false">EC78</f>
        <v>21109724</v>
      </c>
      <c r="ED77" s="107" t="n">
        <f aca="false">ED78</f>
        <v>21109724</v>
      </c>
      <c r="EE77" s="107" t="n">
        <f aca="false">EE78</f>
        <v>13172279</v>
      </c>
      <c r="EF77" s="107" t="n">
        <f aca="false">EF78</f>
        <v>2784349</v>
      </c>
      <c r="EG77" s="107" t="n">
        <f aca="false">EG78</f>
        <v>0</v>
      </c>
      <c r="EH77" s="106" t="n">
        <f aca="false">EH78</f>
        <v>960235</v>
      </c>
      <c r="EI77" s="106" t="n">
        <f aca="false">EI78</f>
        <v>350390</v>
      </c>
      <c r="EJ77" s="106" t="n">
        <f aca="false">EJ78</f>
        <v>609845</v>
      </c>
      <c r="EK77" s="106" t="n">
        <f aca="false">EK78</f>
        <v>0</v>
      </c>
      <c r="EL77" s="106" t="n">
        <f aca="false">EL78</f>
        <v>0</v>
      </c>
      <c r="EM77" s="106" t="n">
        <f aca="false">EM78</f>
        <v>350390</v>
      </c>
      <c r="EN77" s="106" t="n">
        <f aca="false">EN78</f>
        <v>22069959</v>
      </c>
      <c r="EO77" s="82" t="s">
        <v>321</v>
      </c>
      <c r="EP77" s="88"/>
      <c r="EQ77" s="88"/>
      <c r="ER77" s="85" t="s">
        <v>322</v>
      </c>
      <c r="ES77" s="106" t="n">
        <f aca="false">ES78</f>
        <v>21109724</v>
      </c>
      <c r="ET77" s="107" t="n">
        <f aca="false">ET78</f>
        <v>21109724</v>
      </c>
      <c r="EU77" s="107" t="n">
        <f aca="false">EU78</f>
        <v>13172279</v>
      </c>
      <c r="EV77" s="107" t="n">
        <f aca="false">EV78</f>
        <v>2784349</v>
      </c>
      <c r="EW77" s="107" t="n">
        <f aca="false">EW78</f>
        <v>0</v>
      </c>
      <c r="EX77" s="106" t="n">
        <f aca="false">EX78</f>
        <v>960235</v>
      </c>
      <c r="EY77" s="106" t="n">
        <f aca="false">EY78</f>
        <v>350390</v>
      </c>
      <c r="EZ77" s="106" t="n">
        <f aca="false">EZ78</f>
        <v>609845</v>
      </c>
      <c r="FA77" s="106" t="n">
        <f aca="false">FA78</f>
        <v>0</v>
      </c>
      <c r="FB77" s="106" t="n">
        <f aca="false">FB78</f>
        <v>0</v>
      </c>
      <c r="FC77" s="106" t="n">
        <f aca="false">FC78</f>
        <v>350390</v>
      </c>
      <c r="FD77" s="106" t="n">
        <f aca="false">FD78</f>
        <v>22069959</v>
      </c>
      <c r="FE77" s="82" t="s">
        <v>321</v>
      </c>
      <c r="FF77" s="88"/>
      <c r="FG77" s="88"/>
      <c r="FH77" s="85" t="s">
        <v>322</v>
      </c>
      <c r="FI77" s="106" t="n">
        <f aca="false">FI78</f>
        <v>21109724</v>
      </c>
      <c r="FJ77" s="107" t="n">
        <f aca="false">FJ78</f>
        <v>21109724</v>
      </c>
      <c r="FK77" s="107" t="n">
        <f aca="false">FK78</f>
        <v>13172279</v>
      </c>
      <c r="FL77" s="107" t="n">
        <f aca="false">FL78</f>
        <v>2784349</v>
      </c>
      <c r="FM77" s="107" t="n">
        <f aca="false">FM78</f>
        <v>0</v>
      </c>
      <c r="FN77" s="106" t="n">
        <f aca="false">FN78</f>
        <v>960235</v>
      </c>
      <c r="FO77" s="106" t="n">
        <f aca="false">FO78</f>
        <v>350390</v>
      </c>
      <c r="FP77" s="106" t="n">
        <f aca="false">FP78</f>
        <v>609845</v>
      </c>
      <c r="FQ77" s="106" t="n">
        <f aca="false">FQ78</f>
        <v>0</v>
      </c>
      <c r="FR77" s="106" t="n">
        <f aca="false">FR78</f>
        <v>0</v>
      </c>
      <c r="FS77" s="106" t="n">
        <f aca="false">FS78</f>
        <v>350390</v>
      </c>
      <c r="FT77" s="106" t="n">
        <f aca="false">FT78</f>
        <v>22069959</v>
      </c>
      <c r="FU77" s="82" t="s">
        <v>321</v>
      </c>
      <c r="FV77" s="88"/>
      <c r="FW77" s="88"/>
      <c r="FX77" s="85" t="s">
        <v>322</v>
      </c>
      <c r="FY77" s="106" t="n">
        <f aca="false">FY78</f>
        <v>21109724</v>
      </c>
      <c r="FZ77" s="107" t="n">
        <f aca="false">FZ78</f>
        <v>21109724</v>
      </c>
      <c r="GA77" s="107" t="n">
        <f aca="false">GA78</f>
        <v>13172279</v>
      </c>
      <c r="GB77" s="107" t="n">
        <f aca="false">GB78</f>
        <v>2784349</v>
      </c>
      <c r="GC77" s="107" t="n">
        <f aca="false">GC78</f>
        <v>0</v>
      </c>
      <c r="GD77" s="106" t="n">
        <f aca="false">GD78</f>
        <v>960235</v>
      </c>
      <c r="GE77" s="106" t="n">
        <f aca="false">GE78</f>
        <v>350390</v>
      </c>
      <c r="GF77" s="106" t="n">
        <f aca="false">GF78</f>
        <v>609845</v>
      </c>
      <c r="GG77" s="106" t="n">
        <f aca="false">GG78</f>
        <v>0</v>
      </c>
      <c r="GH77" s="106" t="n">
        <f aca="false">GH78</f>
        <v>0</v>
      </c>
      <c r="GI77" s="106" t="n">
        <f aca="false">GI78</f>
        <v>350390</v>
      </c>
      <c r="GJ77" s="106" t="n">
        <f aca="false">GJ78</f>
        <v>22069959</v>
      </c>
      <c r="GK77" s="82" t="s">
        <v>321</v>
      </c>
      <c r="GL77" s="88"/>
      <c r="GM77" s="88"/>
      <c r="GN77" s="85" t="s">
        <v>322</v>
      </c>
      <c r="GO77" s="106" t="n">
        <f aca="false">GO78</f>
        <v>21109724</v>
      </c>
      <c r="GP77" s="107" t="n">
        <f aca="false">GP78</f>
        <v>21109724</v>
      </c>
      <c r="GQ77" s="107" t="n">
        <f aca="false">GQ78</f>
        <v>13172279</v>
      </c>
      <c r="GR77" s="107" t="n">
        <f aca="false">GR78</f>
        <v>2784349</v>
      </c>
      <c r="GS77" s="107" t="n">
        <f aca="false">GS78</f>
        <v>0</v>
      </c>
      <c r="GT77" s="106" t="n">
        <f aca="false">GT78</f>
        <v>960235</v>
      </c>
      <c r="GU77" s="106" t="n">
        <f aca="false">GU78</f>
        <v>350390</v>
      </c>
      <c r="GV77" s="106" t="n">
        <f aca="false">GV78</f>
        <v>609845</v>
      </c>
      <c r="GW77" s="106" t="n">
        <f aca="false">GW78</f>
        <v>0</v>
      </c>
      <c r="GX77" s="106" t="n">
        <f aca="false">GX78</f>
        <v>0</v>
      </c>
      <c r="GY77" s="106" t="n">
        <f aca="false">GY78</f>
        <v>350390</v>
      </c>
      <c r="GZ77" s="106" t="n">
        <f aca="false">GZ78</f>
        <v>22069959</v>
      </c>
      <c r="HA77" s="82" t="s">
        <v>321</v>
      </c>
      <c r="HB77" s="88"/>
      <c r="HC77" s="88"/>
      <c r="HD77" s="85" t="s">
        <v>322</v>
      </c>
      <c r="HE77" s="106" t="n">
        <f aca="false">HE78</f>
        <v>21109724</v>
      </c>
      <c r="HF77" s="107" t="n">
        <f aca="false">HF78</f>
        <v>21109724</v>
      </c>
      <c r="HG77" s="107" t="n">
        <f aca="false">HG78</f>
        <v>13172279</v>
      </c>
      <c r="HH77" s="107" t="n">
        <f aca="false">HH78</f>
        <v>2784349</v>
      </c>
      <c r="HI77" s="107" t="n">
        <f aca="false">HI78</f>
        <v>0</v>
      </c>
      <c r="HJ77" s="106" t="n">
        <f aca="false">HJ78</f>
        <v>960235</v>
      </c>
      <c r="HK77" s="106" t="n">
        <f aca="false">HK78</f>
        <v>350390</v>
      </c>
      <c r="HL77" s="106" t="n">
        <f aca="false">HL78</f>
        <v>609845</v>
      </c>
      <c r="HM77" s="106" t="n">
        <f aca="false">HM78</f>
        <v>0</v>
      </c>
      <c r="HN77" s="106" t="n">
        <f aca="false">HN78</f>
        <v>0</v>
      </c>
      <c r="HO77" s="106" t="n">
        <f aca="false">HO78</f>
        <v>350390</v>
      </c>
      <c r="HP77" s="106" t="n">
        <f aca="false">HP78</f>
        <v>22069959</v>
      </c>
      <c r="HQ77" s="82" t="s">
        <v>321</v>
      </c>
      <c r="HR77" s="88"/>
      <c r="HS77" s="88"/>
      <c r="HT77" s="85" t="s">
        <v>322</v>
      </c>
      <c r="HU77" s="106" t="n">
        <f aca="false">HU78</f>
        <v>21109724</v>
      </c>
      <c r="HV77" s="107" t="n">
        <f aca="false">HV78</f>
        <v>21109724</v>
      </c>
      <c r="HW77" s="107" t="n">
        <f aca="false">HW78</f>
        <v>13172279</v>
      </c>
      <c r="HX77" s="107" t="n">
        <f aca="false">HX78</f>
        <v>2784349</v>
      </c>
      <c r="HY77" s="107" t="n">
        <f aca="false">HY78</f>
        <v>0</v>
      </c>
      <c r="HZ77" s="106" t="n">
        <f aca="false">HZ78</f>
        <v>960235</v>
      </c>
      <c r="IA77" s="106" t="n">
        <f aca="false">IA78</f>
        <v>350390</v>
      </c>
      <c r="IB77" s="106" t="n">
        <f aca="false">IB78</f>
        <v>609845</v>
      </c>
      <c r="IC77" s="106" t="n">
        <f aca="false">IC78</f>
        <v>0</v>
      </c>
      <c r="ID77" s="106" t="n">
        <f aca="false">ID78</f>
        <v>0</v>
      </c>
      <c r="IE77" s="106" t="n">
        <f aca="false">IE78</f>
        <v>350390</v>
      </c>
      <c r="IF77" s="106" t="n">
        <f aca="false">IF78</f>
        <v>22069959</v>
      </c>
      <c r="IG77" s="82" t="s">
        <v>321</v>
      </c>
      <c r="IH77" s="88"/>
      <c r="II77" s="88"/>
      <c r="IJ77" s="85" t="s">
        <v>322</v>
      </c>
      <c r="IK77" s="106" t="n">
        <f aca="false">IK78</f>
        <v>21109724</v>
      </c>
      <c r="IL77" s="107" t="n">
        <f aca="false">IL78</f>
        <v>21109724</v>
      </c>
      <c r="IM77" s="107" t="n">
        <f aca="false">IM78</f>
        <v>13172279</v>
      </c>
      <c r="IN77" s="107" t="n">
        <f aca="false">IN78</f>
        <v>2784349</v>
      </c>
      <c r="IO77" s="107" t="n">
        <f aca="false">IO78</f>
        <v>0</v>
      </c>
      <c r="IP77" s="106" t="n">
        <f aca="false">IP78</f>
        <v>960235</v>
      </c>
      <c r="IQ77" s="106" t="n">
        <f aca="false">IQ78</f>
        <v>350390</v>
      </c>
      <c r="IR77" s="106" t="n">
        <f aca="false">IR78</f>
        <v>609845</v>
      </c>
      <c r="IS77" s="106" t="n">
        <f aca="false">IS78</f>
        <v>0</v>
      </c>
      <c r="IT77" s="106" t="n">
        <f aca="false">IT78</f>
        <v>0</v>
      </c>
      <c r="IU77" s="106" t="n">
        <f aca="false">IU78</f>
        <v>350390</v>
      </c>
      <c r="IV77" s="106" t="n">
        <f aca="false">IV78</f>
        <v>22069959</v>
      </c>
    </row>
    <row r="78" customFormat="false" ht="12.75" hidden="false" customHeight="false" outlineLevel="0" collapsed="false">
      <c r="A78" s="82" t="s">
        <v>323</v>
      </c>
      <c r="B78" s="88"/>
      <c r="C78" s="88"/>
      <c r="D78" s="85" t="s">
        <v>322</v>
      </c>
      <c r="E78" s="106" t="n">
        <f aca="false">E79+E80+E81+E83+E87+E89+E90+F92+E98+E99+E85+E95</f>
        <v>21109724</v>
      </c>
      <c r="F78" s="107" t="n">
        <f aca="false">F79+F80+F81+F83+F87+F89+F90+F92+F98+F99+F85+F95</f>
        <v>21109724</v>
      </c>
      <c r="G78" s="107" t="n">
        <f aca="false">G79+G80+G81+G83+G87+G89+G90+G92+G98+G99+G95</f>
        <v>13172279</v>
      </c>
      <c r="H78" s="107" t="n">
        <f aca="false">H79+H80+H81+H83+H87+H89+H90+H92+H98+H99</f>
        <v>2784349</v>
      </c>
      <c r="I78" s="107" t="n">
        <f aca="false">I79+I80+I81+I83+I87+I89+I90+I92+I98+I99</f>
        <v>0</v>
      </c>
      <c r="J78" s="106" t="n">
        <f aca="false">J79+J80+J81+J83+J87+J89+J90+J92+J98+J99+J95</f>
        <v>960235</v>
      </c>
      <c r="K78" s="106" t="n">
        <f aca="false">K79+K80+K81+K83+K87+K89+K90+K92+K98+K99+K95</f>
        <v>350390</v>
      </c>
      <c r="L78" s="106" t="n">
        <f aca="false">L79+L80+L81+L83+L87+L89+L90+L92+L98+L99</f>
        <v>609845</v>
      </c>
      <c r="M78" s="106" t="n">
        <f aca="false">M79+M80+M81+M83+M87+M89+M90+M92+M98+M99</f>
        <v>0</v>
      </c>
      <c r="N78" s="106" t="n">
        <f aca="false">N79+N80+N81+N83+N87+N89+N90+N92+N98+N99</f>
        <v>0</v>
      </c>
      <c r="O78" s="106" t="n">
        <f aca="false">O79+O80+O81+O83+O87+O89+O90+O92+O98+O99+O95</f>
        <v>350390</v>
      </c>
      <c r="P78" s="106" t="n">
        <f aca="false">P79+P80+P81+P83+P87+P89+P90+P92+P98+P99+P95+P85</f>
        <v>22069959</v>
      </c>
      <c r="Q78" s="82" t="s">
        <v>323</v>
      </c>
      <c r="R78" s="88"/>
      <c r="S78" s="88"/>
      <c r="T78" s="85" t="s">
        <v>322</v>
      </c>
      <c r="U78" s="106" t="n">
        <f aca="false">U79+U80+U81+U83+U87+U89+U90+V92+U98+U99+U85+U95</f>
        <v>21109724</v>
      </c>
      <c r="V78" s="107" t="n">
        <f aca="false">V79+V80+V81+V83+V87+V89+V90+V92+V98+V99+V85+V95</f>
        <v>21109724</v>
      </c>
      <c r="W78" s="107" t="n">
        <f aca="false">W79+W80+W81+W83+W87+W89+W90+W92+W98+W99+W95</f>
        <v>13172279</v>
      </c>
      <c r="X78" s="107" t="n">
        <f aca="false">X79+X80+X81+X83+X87+X89+X90+X92+X98+X99</f>
        <v>2784349</v>
      </c>
      <c r="Y78" s="107" t="n">
        <f aca="false">Y79+Y80+Y81+Y83+Y87+Y89+Y90+Y92+Y98+Y99</f>
        <v>0</v>
      </c>
      <c r="Z78" s="106" t="n">
        <f aca="false">Z79+Z80+Z81+Z83+Z87+Z89+Z90+Z92+Z98+Z99+Z95</f>
        <v>960235</v>
      </c>
      <c r="AA78" s="106" t="n">
        <f aca="false">AA79+AA80+AA81+AA83+AA87+AA89+AA90+AA92+AA98+AA99+AA95</f>
        <v>350390</v>
      </c>
      <c r="AB78" s="106" t="n">
        <f aca="false">AB79+AB80+AB81+AB83+AB87+AB89+AB90+AB92+AB98+AB99</f>
        <v>609845</v>
      </c>
      <c r="AC78" s="106" t="n">
        <f aca="false">AC79+AC80+AC81+AC83+AC87+AC89+AC90+AC92+AC98+AC99</f>
        <v>0</v>
      </c>
      <c r="AD78" s="106" t="n">
        <f aca="false">AD79+AD80+AD81+AD83+AD87+AD89+AD90+AD92+AD98+AD99</f>
        <v>0</v>
      </c>
      <c r="AE78" s="106" t="n">
        <f aca="false">AE79+AE80+AE81+AE83+AE87+AE89+AE90+AE92+AE98+AE99+AE95</f>
        <v>350390</v>
      </c>
      <c r="AF78" s="106" t="n">
        <f aca="false">AF79+AF80+AF81+AF83+AF87+AF89+AF90+AF92+AF98+AF99+AF95+AF85</f>
        <v>22069959</v>
      </c>
      <c r="AG78" s="82" t="s">
        <v>323</v>
      </c>
      <c r="AH78" s="88"/>
      <c r="AI78" s="88"/>
      <c r="AJ78" s="85" t="s">
        <v>322</v>
      </c>
      <c r="AK78" s="106" t="n">
        <f aca="false">AK79+AK80+AK81+AK83+AK87+AK89+AK90+AL92+AK98+AK99+AK85+AK95</f>
        <v>21109724</v>
      </c>
      <c r="AL78" s="107" t="n">
        <f aca="false">AL79+AL80+AL81+AL83+AL87+AL89+AL90+AL92+AL98+AL99+AL85+AL95</f>
        <v>21109724</v>
      </c>
      <c r="AM78" s="107" t="n">
        <f aca="false">AM79+AM80+AM81+AM83+AM87+AM89+AM90+AM92+AM98+AM99+AM95</f>
        <v>13172279</v>
      </c>
      <c r="AN78" s="107" t="n">
        <f aca="false">AN79+AN80+AN81+AN83+AN87+AN89+AN90+AN92+AN98+AN99</f>
        <v>2784349</v>
      </c>
      <c r="AO78" s="107" t="n">
        <f aca="false">AO79+AO80+AO81+AO83+AO87+AO89+AO90+AO92+AO98+AO99</f>
        <v>0</v>
      </c>
      <c r="AP78" s="106" t="n">
        <f aca="false">AP79+AP80+AP81+AP83+AP87+AP89+AP90+AP92+AP98+AP99+AP95</f>
        <v>960235</v>
      </c>
      <c r="AQ78" s="106" t="n">
        <f aca="false">AQ79+AQ80+AQ81+AQ83+AQ87+AQ89+AQ90+AQ92+AQ98+AQ99+AQ95</f>
        <v>350390</v>
      </c>
      <c r="AR78" s="106" t="n">
        <f aca="false">AR79+AR80+AR81+AR83+AR87+AR89+AR90+AR92+AR98+AR99</f>
        <v>609845</v>
      </c>
      <c r="AS78" s="106" t="n">
        <f aca="false">AS79+AS80+AS81+AS83+AS87+AS89+AS90+AS92+AS98+AS99</f>
        <v>0</v>
      </c>
      <c r="AT78" s="106" t="n">
        <f aca="false">AT79+AT80+AT81+AT83+AT87+AT89+AT90+AT92+AT98+AT99</f>
        <v>0</v>
      </c>
      <c r="AU78" s="106" t="n">
        <f aca="false">AU79+AU80+AU81+AU83+AU87+AU89+AU90+AU92+AU98+AU99+AU95</f>
        <v>350390</v>
      </c>
      <c r="AV78" s="106" t="n">
        <f aca="false">AV79+AV80+AV81+AV83+AV87+AV89+AV90+AV92+AV98+AV99+AV95+AV85</f>
        <v>22069959</v>
      </c>
      <c r="AW78" s="82" t="s">
        <v>323</v>
      </c>
      <c r="AX78" s="88"/>
      <c r="AY78" s="88"/>
      <c r="AZ78" s="85" t="s">
        <v>322</v>
      </c>
      <c r="BA78" s="106" t="n">
        <f aca="false">BA79+BA80+BA81+BA83+BA87+BA89+BA90+BB92+BA98+BA99+BA85+BA95</f>
        <v>21109724</v>
      </c>
      <c r="BB78" s="107" t="n">
        <f aca="false">BB79+BB80+BB81+BB83+BB87+BB89+BB90+BB92+BB98+BB99+BB85+BB95</f>
        <v>21109724</v>
      </c>
      <c r="BC78" s="107" t="n">
        <f aca="false">BC79+BC80+BC81+BC83+BC87+BC89+BC90+BC92+BC98+BC99+BC95</f>
        <v>13172279</v>
      </c>
      <c r="BD78" s="107" t="n">
        <f aca="false">BD79+BD80+BD81+BD83+BD87+BD89+BD90+BD92+BD98+BD99</f>
        <v>2784349</v>
      </c>
      <c r="BE78" s="107" t="n">
        <f aca="false">BE79+BE80+BE81+BE83+BE87+BE89+BE90+BE92+BE98+BE99</f>
        <v>0</v>
      </c>
      <c r="BF78" s="106" t="n">
        <f aca="false">BF79+BF80+BF81+BF83+BF87+BF89+BF90+BF92+BF98+BF99+BF95</f>
        <v>960235</v>
      </c>
      <c r="BG78" s="106" t="n">
        <f aca="false">BG79+BG80+BG81+BG83+BG87+BG89+BG90+BG92+BG98+BG99+BG95</f>
        <v>350390</v>
      </c>
      <c r="BH78" s="106" t="n">
        <f aca="false">BH79+BH80+BH81+BH83+BH87+BH89+BH90+BH92+BH98+BH99</f>
        <v>609845</v>
      </c>
      <c r="BI78" s="106" t="n">
        <f aca="false">BI79+BI80+BI81+BI83+BI87+BI89+BI90+BI92+BI98+BI99</f>
        <v>0</v>
      </c>
      <c r="BJ78" s="106" t="n">
        <f aca="false">BJ79+BJ80+BJ81+BJ83+BJ87+BJ89+BJ90+BJ92+BJ98+BJ99</f>
        <v>0</v>
      </c>
      <c r="BK78" s="106" t="n">
        <f aca="false">BK79+BK80+BK81+BK83+BK87+BK89+BK90+BK92+BK98+BK99+BK95</f>
        <v>350390</v>
      </c>
      <c r="BL78" s="106" t="n">
        <f aca="false">BL79+BL80+BL81+BL83+BL87+BL89+BL90+BL92+BL98+BL99+BL95+BL85</f>
        <v>22069959</v>
      </c>
      <c r="BM78" s="82" t="s">
        <v>323</v>
      </c>
      <c r="BN78" s="88"/>
      <c r="BO78" s="88"/>
      <c r="BP78" s="85" t="s">
        <v>322</v>
      </c>
      <c r="BQ78" s="106" t="n">
        <f aca="false">BQ79+BQ80+BQ81+BQ83+BQ87+BQ89+BQ90+BR92+BQ98+BQ99+BQ85+BQ95</f>
        <v>21109724</v>
      </c>
      <c r="BR78" s="107" t="n">
        <f aca="false">BR79+BR80+BR81+BR83+BR87+BR89+BR90+BR92+BR98+BR99+BR85+BR95</f>
        <v>21109724</v>
      </c>
      <c r="BS78" s="107" t="n">
        <f aca="false">BS79+BS80+BS81+BS83+BS87+BS89+BS90+BS92+BS98+BS99+BS95</f>
        <v>13172279</v>
      </c>
      <c r="BT78" s="107" t="n">
        <f aca="false">BT79+BT80+BT81+BT83+BT87+BT89+BT90+BT92+BT98+BT99</f>
        <v>2784349</v>
      </c>
      <c r="BU78" s="107" t="n">
        <f aca="false">BU79+BU80+BU81+BU83+BU87+BU89+BU90+BU92+BU98+BU99</f>
        <v>0</v>
      </c>
      <c r="BV78" s="106" t="n">
        <f aca="false">BV79+BV80+BV81+BV83+BV87+BV89+BV90+BV92+BV98+BV99+BV95</f>
        <v>960235</v>
      </c>
      <c r="BW78" s="106" t="n">
        <f aca="false">BW79+BW80+BW81+BW83+BW87+BW89+BW90+BW92+BW98+BW99+BW95</f>
        <v>350390</v>
      </c>
      <c r="BX78" s="106" t="n">
        <f aca="false">BX79+BX80+BX81+BX83+BX87+BX89+BX90+BX92+BX98+BX99</f>
        <v>609845</v>
      </c>
      <c r="BY78" s="106" t="n">
        <f aca="false">BY79+BY80+BY81+BY83+BY87+BY89+BY90+BY92+BY98+BY99</f>
        <v>0</v>
      </c>
      <c r="BZ78" s="106" t="n">
        <f aca="false">BZ79+BZ80+BZ81+BZ83+BZ87+BZ89+BZ90+BZ92+BZ98+BZ99</f>
        <v>0</v>
      </c>
      <c r="CA78" s="106" t="n">
        <f aca="false">CA79+CA80+CA81+CA83+CA87+CA89+CA90+CA92+CA98+CA99+CA95</f>
        <v>350390</v>
      </c>
      <c r="CB78" s="106" t="n">
        <f aca="false">CB79+CB80+CB81+CB83+CB87+CB89+CB90+CB92+CB98+CB99+CB95+CB85</f>
        <v>22069959</v>
      </c>
      <c r="CC78" s="82" t="s">
        <v>323</v>
      </c>
      <c r="CD78" s="88"/>
      <c r="CE78" s="88"/>
      <c r="CF78" s="85" t="s">
        <v>322</v>
      </c>
      <c r="CG78" s="106" t="n">
        <f aca="false">CG79+CG80+CG81+CG83+CG87+CG89+CG90+CH92+CG98+CG99+CG85+CG95</f>
        <v>21109724</v>
      </c>
      <c r="CH78" s="107" t="n">
        <f aca="false">CH79+CH80+CH81+CH83+CH87+CH89+CH90+CH92+CH98+CH99+CH85+CH95</f>
        <v>21109724</v>
      </c>
      <c r="CI78" s="107" t="n">
        <f aca="false">CI79+CI80+CI81+CI83+CI87+CI89+CI90+CI92+CI98+CI99+CI95</f>
        <v>13172279</v>
      </c>
      <c r="CJ78" s="107" t="n">
        <f aca="false">CJ79+CJ80+CJ81+CJ83+CJ87+CJ89+CJ90+CJ92+CJ98+CJ99</f>
        <v>2784349</v>
      </c>
      <c r="CK78" s="107" t="n">
        <f aca="false">CK79+CK80+CK81+CK83+CK87+CK89+CK90+CK92+CK98+CK99</f>
        <v>0</v>
      </c>
      <c r="CL78" s="106" t="n">
        <f aca="false">CL79+CL80+CL81+CL83+CL87+CL89+CL90+CL92+CL98+CL99+CL95</f>
        <v>960235</v>
      </c>
      <c r="CM78" s="106" t="n">
        <f aca="false">CM79+CM80+CM81+CM83+CM87+CM89+CM90+CM92+CM98+CM99+CM95</f>
        <v>350390</v>
      </c>
      <c r="CN78" s="106" t="n">
        <f aca="false">CN79+CN80+CN81+CN83+CN87+CN89+CN90+CN92+CN98+CN99</f>
        <v>609845</v>
      </c>
      <c r="CO78" s="106" t="n">
        <f aca="false">CO79+CO80+CO81+CO83+CO87+CO89+CO90+CO92+CO98+CO99</f>
        <v>0</v>
      </c>
      <c r="CP78" s="106" t="n">
        <f aca="false">CP79+CP80+CP81+CP83+CP87+CP89+CP90+CP92+CP98+CP99</f>
        <v>0</v>
      </c>
      <c r="CQ78" s="106" t="n">
        <f aca="false">CQ79+CQ80+CQ81+CQ83+CQ87+CQ89+CQ90+CQ92+CQ98+CQ99+CQ95</f>
        <v>350390</v>
      </c>
      <c r="CR78" s="106" t="n">
        <f aca="false">CR79+CR80+CR81+CR83+CR87+CR89+CR90+CR92+CR98+CR99+CR95+CR85</f>
        <v>22069959</v>
      </c>
      <c r="CS78" s="82" t="s">
        <v>323</v>
      </c>
      <c r="CT78" s="88"/>
      <c r="CU78" s="88"/>
      <c r="CV78" s="85" t="s">
        <v>322</v>
      </c>
      <c r="CW78" s="106" t="n">
        <f aca="false">CW79+CW80+CW81+CW83+CW87+CW89+CW90+CX92+CW98+CW99+CW85+CW95</f>
        <v>21109724</v>
      </c>
      <c r="CX78" s="107" t="n">
        <f aca="false">CX79+CX80+CX81+CX83+CX87+CX89+CX90+CX92+CX98+CX99+CX85+CX95</f>
        <v>21109724</v>
      </c>
      <c r="CY78" s="107" t="n">
        <f aca="false">CY79+CY80+CY81+CY83+CY87+CY89+CY90+CY92+CY98+CY99+CY95</f>
        <v>13172279</v>
      </c>
      <c r="CZ78" s="107" t="n">
        <f aca="false">CZ79+CZ80+CZ81+CZ83+CZ87+CZ89+CZ90+CZ92+CZ98+CZ99</f>
        <v>2784349</v>
      </c>
      <c r="DA78" s="107" t="n">
        <f aca="false">DA79+DA80+DA81+DA83+DA87+DA89+DA90+DA92+DA98+DA99</f>
        <v>0</v>
      </c>
      <c r="DB78" s="106" t="n">
        <f aca="false">DB79+DB80+DB81+DB83+DB87+DB89+DB90+DB92+DB98+DB99+DB95</f>
        <v>960235</v>
      </c>
      <c r="DC78" s="106" t="n">
        <f aca="false">DC79+DC80+DC81+DC83+DC87+DC89+DC90+DC92+DC98+DC99+DC95</f>
        <v>350390</v>
      </c>
      <c r="DD78" s="106" t="n">
        <f aca="false">DD79+DD80+DD81+DD83+DD87+DD89+DD90+DD92+DD98+DD99</f>
        <v>609845</v>
      </c>
      <c r="DE78" s="106" t="n">
        <f aca="false">DE79+DE80+DE81+DE83+DE87+DE89+DE90+DE92+DE98+DE99</f>
        <v>0</v>
      </c>
      <c r="DF78" s="106" t="n">
        <f aca="false">DF79+DF80+DF81+DF83+DF87+DF89+DF90+DF92+DF98+DF99</f>
        <v>0</v>
      </c>
      <c r="DG78" s="106" t="n">
        <f aca="false">DG79+DG80+DG81+DG83+DG87+DG89+DG90+DG92+DG98+DG99+DG95</f>
        <v>350390</v>
      </c>
      <c r="DH78" s="106" t="n">
        <f aca="false">DH79+DH80+DH81+DH83+DH87+DH89+DH90+DH92+DH98+DH99+DH95+DH85</f>
        <v>22069959</v>
      </c>
      <c r="DI78" s="82" t="s">
        <v>323</v>
      </c>
      <c r="DJ78" s="88"/>
      <c r="DK78" s="88"/>
      <c r="DL78" s="85" t="s">
        <v>322</v>
      </c>
      <c r="DM78" s="106" t="n">
        <f aca="false">DM79+DM80+DM81+DM83+DM87+DM89+DM90+DN92+DM98+DM99+DM85+DM95</f>
        <v>21109724</v>
      </c>
      <c r="DN78" s="107" t="n">
        <f aca="false">DN79+DN80+DN81+DN83+DN87+DN89+DN90+DN92+DN98+DN99+DN85+DN95</f>
        <v>21109724</v>
      </c>
      <c r="DO78" s="107" t="n">
        <f aca="false">DO79+DO80+DO81+DO83+DO87+DO89+DO90+DO92+DO98+DO99+DO95</f>
        <v>13172279</v>
      </c>
      <c r="DP78" s="107" t="n">
        <f aca="false">DP79+DP80+DP81+DP83+DP87+DP89+DP90+DP92+DP98+DP99</f>
        <v>2784349</v>
      </c>
      <c r="DQ78" s="107" t="n">
        <f aca="false">DQ79+DQ80+DQ81+DQ83+DQ87+DQ89+DQ90+DQ92+DQ98+DQ99</f>
        <v>0</v>
      </c>
      <c r="DR78" s="106" t="n">
        <f aca="false">DR79+DR80+DR81+DR83+DR87+DR89+DR90+DR92+DR98+DR99+DR95</f>
        <v>960235</v>
      </c>
      <c r="DS78" s="106" t="n">
        <f aca="false">DS79+DS80+DS81+DS83+DS87+DS89+DS90+DS92+DS98+DS99+DS95</f>
        <v>350390</v>
      </c>
      <c r="DT78" s="106" t="n">
        <f aca="false">DT79+DT80+DT81+DT83+DT87+DT89+DT90+DT92+DT98+DT99</f>
        <v>609845</v>
      </c>
      <c r="DU78" s="106" t="n">
        <f aca="false">DU79+DU80+DU81+DU83+DU87+DU89+DU90+DU92+DU98+DU99</f>
        <v>0</v>
      </c>
      <c r="DV78" s="106" t="n">
        <f aca="false">DV79+DV80+DV81+DV83+DV87+DV89+DV90+DV92+DV98+DV99</f>
        <v>0</v>
      </c>
      <c r="DW78" s="106" t="n">
        <f aca="false">DW79+DW80+DW81+DW83+DW87+DW89+DW90+DW92+DW98+DW99+DW95</f>
        <v>350390</v>
      </c>
      <c r="DX78" s="106" t="n">
        <f aca="false">DX79+DX80+DX81+DX83+DX87+DX89+DX90+DX92+DX98+DX99+DX95+DX85</f>
        <v>22069959</v>
      </c>
      <c r="DY78" s="82" t="s">
        <v>323</v>
      </c>
      <c r="DZ78" s="88"/>
      <c r="EA78" s="88"/>
      <c r="EB78" s="85" t="s">
        <v>322</v>
      </c>
      <c r="EC78" s="106" t="n">
        <f aca="false">EC79+EC80+EC81+EC83+EC87+EC89+EC90+ED92+EC98+EC99+EC85+EC95</f>
        <v>21109724</v>
      </c>
      <c r="ED78" s="107" t="n">
        <f aca="false">ED79+ED80+ED81+ED83+ED87+ED89+ED90+ED92+ED98+ED99+ED85+ED95</f>
        <v>21109724</v>
      </c>
      <c r="EE78" s="107" t="n">
        <f aca="false">EE79+EE80+EE81+EE83+EE87+EE89+EE90+EE92+EE98+EE99+EE95</f>
        <v>13172279</v>
      </c>
      <c r="EF78" s="107" t="n">
        <f aca="false">EF79+EF80+EF81+EF83+EF87+EF89+EF90+EF92+EF98+EF99</f>
        <v>2784349</v>
      </c>
      <c r="EG78" s="107" t="n">
        <f aca="false">EG79+EG80+EG81+EG83+EG87+EG89+EG90+EG92+EG98+EG99</f>
        <v>0</v>
      </c>
      <c r="EH78" s="106" t="n">
        <f aca="false">EH79+EH80+EH81+EH83+EH87+EH89+EH90+EH92+EH98+EH99+EH95</f>
        <v>960235</v>
      </c>
      <c r="EI78" s="106" t="n">
        <f aca="false">EI79+EI80+EI81+EI83+EI87+EI89+EI90+EI92+EI98+EI99+EI95</f>
        <v>350390</v>
      </c>
      <c r="EJ78" s="106" t="n">
        <f aca="false">EJ79+EJ80+EJ81+EJ83+EJ87+EJ89+EJ90+EJ92+EJ98+EJ99</f>
        <v>609845</v>
      </c>
      <c r="EK78" s="106" t="n">
        <f aca="false">EK79+EK80+EK81+EK83+EK87+EK89+EK90+EK92+EK98+EK99</f>
        <v>0</v>
      </c>
      <c r="EL78" s="106" t="n">
        <f aca="false">EL79+EL80+EL81+EL83+EL87+EL89+EL90+EL92+EL98+EL99</f>
        <v>0</v>
      </c>
      <c r="EM78" s="106" t="n">
        <f aca="false">EM79+EM80+EM81+EM83+EM87+EM89+EM90+EM92+EM98+EM99+EM95</f>
        <v>350390</v>
      </c>
      <c r="EN78" s="106" t="n">
        <f aca="false">EN79+EN80+EN81+EN83+EN87+EN89+EN90+EN92+EN98+EN99+EN95+EN85</f>
        <v>22069959</v>
      </c>
      <c r="EO78" s="82" t="s">
        <v>323</v>
      </c>
      <c r="EP78" s="88"/>
      <c r="EQ78" s="88"/>
      <c r="ER78" s="85" t="s">
        <v>322</v>
      </c>
      <c r="ES78" s="106" t="n">
        <f aca="false">ES79+ES80+ES81+ES83+ES87+ES89+ES90+ET92+ES98+ES99+ES85+ES95</f>
        <v>21109724</v>
      </c>
      <c r="ET78" s="107" t="n">
        <f aca="false">ET79+ET80+ET81+ET83+ET87+ET89+ET90+ET92+ET98+ET99+ET85+ET95</f>
        <v>21109724</v>
      </c>
      <c r="EU78" s="107" t="n">
        <f aca="false">EU79+EU80+EU81+EU83+EU87+EU89+EU90+EU92+EU98+EU99+EU95</f>
        <v>13172279</v>
      </c>
      <c r="EV78" s="107" t="n">
        <f aca="false">EV79+EV80+EV81+EV83+EV87+EV89+EV90+EV92+EV98+EV99</f>
        <v>2784349</v>
      </c>
      <c r="EW78" s="107" t="n">
        <f aca="false">EW79+EW80+EW81+EW83+EW87+EW89+EW90+EW92+EW98+EW99</f>
        <v>0</v>
      </c>
      <c r="EX78" s="106" t="n">
        <f aca="false">EX79+EX80+EX81+EX83+EX87+EX89+EX90+EX92+EX98+EX99+EX95</f>
        <v>960235</v>
      </c>
      <c r="EY78" s="106" t="n">
        <f aca="false">EY79+EY80+EY81+EY83+EY87+EY89+EY90+EY92+EY98+EY99+EY95</f>
        <v>350390</v>
      </c>
      <c r="EZ78" s="106" t="n">
        <f aca="false">EZ79+EZ80+EZ81+EZ83+EZ87+EZ89+EZ90+EZ92+EZ98+EZ99</f>
        <v>609845</v>
      </c>
      <c r="FA78" s="106" t="n">
        <f aca="false">FA79+FA80+FA81+FA83+FA87+FA89+FA90+FA92+FA98+FA99</f>
        <v>0</v>
      </c>
      <c r="FB78" s="106" t="n">
        <f aca="false">FB79+FB80+FB81+FB83+FB87+FB89+FB90+FB92+FB98+FB99</f>
        <v>0</v>
      </c>
      <c r="FC78" s="106" t="n">
        <f aca="false">FC79+FC80+FC81+FC83+FC87+FC89+FC90+FC92+FC98+FC99+FC95</f>
        <v>350390</v>
      </c>
      <c r="FD78" s="106" t="n">
        <f aca="false">FD79+FD80+FD81+FD83+FD87+FD89+FD90+FD92+FD98+FD99+FD95+FD85</f>
        <v>22069959</v>
      </c>
      <c r="FE78" s="82" t="s">
        <v>323</v>
      </c>
      <c r="FF78" s="88"/>
      <c r="FG78" s="88"/>
      <c r="FH78" s="85" t="s">
        <v>322</v>
      </c>
      <c r="FI78" s="106" t="n">
        <f aca="false">FI79+FI80+FI81+FI83+FI87+FI89+FI90+FJ92+FI98+FI99+FI85+FI95</f>
        <v>21109724</v>
      </c>
      <c r="FJ78" s="107" t="n">
        <f aca="false">FJ79+FJ80+FJ81+FJ83+FJ87+FJ89+FJ90+FJ92+FJ98+FJ99+FJ85+FJ95</f>
        <v>21109724</v>
      </c>
      <c r="FK78" s="107" t="n">
        <f aca="false">FK79+FK80+FK81+FK83+FK87+FK89+FK90+FK92+FK98+FK99+FK95</f>
        <v>13172279</v>
      </c>
      <c r="FL78" s="107" t="n">
        <f aca="false">FL79+FL80+FL81+FL83+FL87+FL89+FL90+FL92+FL98+FL99</f>
        <v>2784349</v>
      </c>
      <c r="FM78" s="107" t="n">
        <f aca="false">FM79+FM80+FM81+FM83+FM87+FM89+FM90+FM92+FM98+FM99</f>
        <v>0</v>
      </c>
      <c r="FN78" s="106" t="n">
        <f aca="false">FN79+FN80+FN81+FN83+FN87+FN89+FN90+FN92+FN98+FN99+FN95</f>
        <v>960235</v>
      </c>
      <c r="FO78" s="106" t="n">
        <f aca="false">FO79+FO80+FO81+FO83+FO87+FO89+FO90+FO92+FO98+FO99+FO95</f>
        <v>350390</v>
      </c>
      <c r="FP78" s="106" t="n">
        <f aca="false">FP79+FP80+FP81+FP83+FP87+FP89+FP90+FP92+FP98+FP99</f>
        <v>609845</v>
      </c>
      <c r="FQ78" s="106" t="n">
        <f aca="false">FQ79+FQ80+FQ81+FQ83+FQ87+FQ89+FQ90+FQ92+FQ98+FQ99</f>
        <v>0</v>
      </c>
      <c r="FR78" s="106" t="n">
        <f aca="false">FR79+FR80+FR81+FR83+FR87+FR89+FR90+FR92+FR98+FR99</f>
        <v>0</v>
      </c>
      <c r="FS78" s="106" t="n">
        <f aca="false">FS79+FS80+FS81+FS83+FS87+FS89+FS90+FS92+FS98+FS99+FS95</f>
        <v>350390</v>
      </c>
      <c r="FT78" s="106" t="n">
        <f aca="false">FT79+FT80+FT81+FT83+FT87+FT89+FT90+FT92+FT98+FT99+FT95+FT85</f>
        <v>22069959</v>
      </c>
      <c r="FU78" s="82" t="s">
        <v>323</v>
      </c>
      <c r="FV78" s="88"/>
      <c r="FW78" s="88"/>
      <c r="FX78" s="85" t="s">
        <v>322</v>
      </c>
      <c r="FY78" s="106" t="n">
        <f aca="false">FY79+FY80+FY81+FY83+FY87+FY89+FY90+FZ92+FY98+FY99+FY85+FY95</f>
        <v>21109724</v>
      </c>
      <c r="FZ78" s="107" t="n">
        <f aca="false">FZ79+FZ80+FZ81+FZ83+FZ87+FZ89+FZ90+FZ92+FZ98+FZ99+FZ85+FZ95</f>
        <v>21109724</v>
      </c>
      <c r="GA78" s="107" t="n">
        <f aca="false">GA79+GA80+GA81+GA83+GA87+GA89+GA90+GA92+GA98+GA99+GA95</f>
        <v>13172279</v>
      </c>
      <c r="GB78" s="107" t="n">
        <f aca="false">GB79+GB80+GB81+GB83+GB87+GB89+GB90+GB92+GB98+GB99</f>
        <v>2784349</v>
      </c>
      <c r="GC78" s="107" t="n">
        <f aca="false">GC79+GC80+GC81+GC83+GC87+GC89+GC90+GC92+GC98+GC99</f>
        <v>0</v>
      </c>
      <c r="GD78" s="106" t="n">
        <f aca="false">GD79+GD80+GD81+GD83+GD87+GD89+GD90+GD92+GD98+GD99+GD95</f>
        <v>960235</v>
      </c>
      <c r="GE78" s="106" t="n">
        <f aca="false">GE79+GE80+GE81+GE83+GE87+GE89+GE90+GE92+GE98+GE99+GE95</f>
        <v>350390</v>
      </c>
      <c r="GF78" s="106" t="n">
        <f aca="false">GF79+GF80+GF81+GF83+GF87+GF89+GF90+GF92+GF98+GF99</f>
        <v>609845</v>
      </c>
      <c r="GG78" s="106" t="n">
        <f aca="false">GG79+GG80+GG81+GG83+GG87+GG89+GG90+GG92+GG98+GG99</f>
        <v>0</v>
      </c>
      <c r="GH78" s="106" t="n">
        <f aca="false">GH79+GH80+GH81+GH83+GH87+GH89+GH90+GH92+GH98+GH99</f>
        <v>0</v>
      </c>
      <c r="GI78" s="106" t="n">
        <f aca="false">GI79+GI80+GI81+GI83+GI87+GI89+GI90+GI92+GI98+GI99+GI95</f>
        <v>350390</v>
      </c>
      <c r="GJ78" s="106" t="n">
        <f aca="false">GJ79+GJ80+GJ81+GJ83+GJ87+GJ89+GJ90+GJ92+GJ98+GJ99+GJ95+GJ85</f>
        <v>22069959</v>
      </c>
      <c r="GK78" s="82" t="s">
        <v>323</v>
      </c>
      <c r="GL78" s="88"/>
      <c r="GM78" s="88"/>
      <c r="GN78" s="85" t="s">
        <v>322</v>
      </c>
      <c r="GO78" s="106" t="n">
        <f aca="false">GO79+GO80+GO81+GO83+GO87+GO89+GO90+GP92+GO98+GO99+GO85+GO95</f>
        <v>21109724</v>
      </c>
      <c r="GP78" s="107" t="n">
        <f aca="false">GP79+GP80+GP81+GP83+GP87+GP89+GP90+GP92+GP98+GP99+GP85+GP95</f>
        <v>21109724</v>
      </c>
      <c r="GQ78" s="107" t="n">
        <f aca="false">GQ79+GQ80+GQ81+GQ83+GQ87+GQ89+GQ90+GQ92+GQ98+GQ99+GQ95</f>
        <v>13172279</v>
      </c>
      <c r="GR78" s="107" t="n">
        <f aca="false">GR79+GR80+GR81+GR83+GR87+GR89+GR90+GR92+GR98+GR99</f>
        <v>2784349</v>
      </c>
      <c r="GS78" s="107" t="n">
        <f aca="false">GS79+GS80+GS81+GS83+GS87+GS89+GS90+GS92+GS98+GS99</f>
        <v>0</v>
      </c>
      <c r="GT78" s="106" t="n">
        <f aca="false">GT79+GT80+GT81+GT83+GT87+GT89+GT90+GT92+GT98+GT99+GT95</f>
        <v>960235</v>
      </c>
      <c r="GU78" s="106" t="n">
        <f aca="false">GU79+GU80+GU81+GU83+GU87+GU89+GU90+GU92+GU98+GU99+GU95</f>
        <v>350390</v>
      </c>
      <c r="GV78" s="106" t="n">
        <f aca="false">GV79+GV80+GV81+GV83+GV87+GV89+GV90+GV92+GV98+GV99</f>
        <v>609845</v>
      </c>
      <c r="GW78" s="106" t="n">
        <f aca="false">GW79+GW80+GW81+GW83+GW87+GW89+GW90+GW92+GW98+GW99</f>
        <v>0</v>
      </c>
      <c r="GX78" s="106" t="n">
        <f aca="false">GX79+GX80+GX81+GX83+GX87+GX89+GX90+GX92+GX98+GX99</f>
        <v>0</v>
      </c>
      <c r="GY78" s="106" t="n">
        <f aca="false">GY79+GY80+GY81+GY83+GY87+GY89+GY90+GY92+GY98+GY99+GY95</f>
        <v>350390</v>
      </c>
      <c r="GZ78" s="106" t="n">
        <f aca="false">GZ79+GZ80+GZ81+GZ83+GZ87+GZ89+GZ90+GZ92+GZ98+GZ99+GZ95+GZ85</f>
        <v>22069959</v>
      </c>
      <c r="HA78" s="82" t="s">
        <v>323</v>
      </c>
      <c r="HB78" s="88"/>
      <c r="HC78" s="88"/>
      <c r="HD78" s="85" t="s">
        <v>322</v>
      </c>
      <c r="HE78" s="106" t="n">
        <f aca="false">HE79+HE80+HE81+HE83+HE87+HE89+HE90+HF92+HE98+HE99+HE85+HE95</f>
        <v>21109724</v>
      </c>
      <c r="HF78" s="107" t="n">
        <f aca="false">HF79+HF80+HF81+HF83+HF87+HF89+HF90+HF92+HF98+HF99+HF85+HF95</f>
        <v>21109724</v>
      </c>
      <c r="HG78" s="107" t="n">
        <f aca="false">HG79+HG80+HG81+HG83+HG87+HG89+HG90+HG92+HG98+HG99+HG95</f>
        <v>13172279</v>
      </c>
      <c r="HH78" s="107" t="n">
        <f aca="false">HH79+HH80+HH81+HH83+HH87+HH89+HH90+HH92+HH98+HH99</f>
        <v>2784349</v>
      </c>
      <c r="HI78" s="107" t="n">
        <f aca="false">HI79+HI80+HI81+HI83+HI87+HI89+HI90+HI92+HI98+HI99</f>
        <v>0</v>
      </c>
      <c r="HJ78" s="106" t="n">
        <f aca="false">HJ79+HJ80+HJ81+HJ83+HJ87+HJ89+HJ90+HJ92+HJ98+HJ99+HJ95</f>
        <v>960235</v>
      </c>
      <c r="HK78" s="106" t="n">
        <f aca="false">HK79+HK80+HK81+HK83+HK87+HK89+HK90+HK92+HK98+HK99+HK95</f>
        <v>350390</v>
      </c>
      <c r="HL78" s="106" t="n">
        <f aca="false">HL79+HL80+HL81+HL83+HL87+HL89+HL90+HL92+HL98+HL99</f>
        <v>609845</v>
      </c>
      <c r="HM78" s="106" t="n">
        <f aca="false">HM79+HM80+HM81+HM83+HM87+HM89+HM90+HM92+HM98+HM99</f>
        <v>0</v>
      </c>
      <c r="HN78" s="106" t="n">
        <f aca="false">HN79+HN80+HN81+HN83+HN87+HN89+HN90+HN92+HN98+HN99</f>
        <v>0</v>
      </c>
      <c r="HO78" s="106" t="n">
        <f aca="false">HO79+HO80+HO81+HO83+HO87+HO89+HO90+HO92+HO98+HO99+HO95</f>
        <v>350390</v>
      </c>
      <c r="HP78" s="106" t="n">
        <f aca="false">HP79+HP80+HP81+HP83+HP87+HP89+HP90+HP92+HP98+HP99+HP95+HP85</f>
        <v>22069959</v>
      </c>
      <c r="HQ78" s="82" t="s">
        <v>323</v>
      </c>
      <c r="HR78" s="88"/>
      <c r="HS78" s="88"/>
      <c r="HT78" s="85" t="s">
        <v>322</v>
      </c>
      <c r="HU78" s="106" t="n">
        <f aca="false">HU79+HU80+HU81+HU83+HU87+HU89+HU90+HV92+HU98+HU99+HU85+HU95</f>
        <v>21109724</v>
      </c>
      <c r="HV78" s="107" t="n">
        <f aca="false">HV79+HV80+HV81+HV83+HV87+HV89+HV90+HV92+HV98+HV99+HV85+HV95</f>
        <v>21109724</v>
      </c>
      <c r="HW78" s="107" t="n">
        <f aca="false">HW79+HW80+HW81+HW83+HW87+HW89+HW90+HW92+HW98+HW99+HW95</f>
        <v>13172279</v>
      </c>
      <c r="HX78" s="107" t="n">
        <f aca="false">HX79+HX80+HX81+HX83+HX87+HX89+HX90+HX92+HX98+HX99</f>
        <v>2784349</v>
      </c>
      <c r="HY78" s="107" t="n">
        <f aca="false">HY79+HY80+HY81+HY83+HY87+HY89+HY90+HY92+HY98+HY99</f>
        <v>0</v>
      </c>
      <c r="HZ78" s="106" t="n">
        <f aca="false">HZ79+HZ80+HZ81+HZ83+HZ87+HZ89+HZ90+HZ92+HZ98+HZ99+HZ95</f>
        <v>960235</v>
      </c>
      <c r="IA78" s="106" t="n">
        <f aca="false">IA79+IA80+IA81+IA83+IA87+IA89+IA90+IA92+IA98+IA99+IA95</f>
        <v>350390</v>
      </c>
      <c r="IB78" s="106" t="n">
        <f aca="false">IB79+IB80+IB81+IB83+IB87+IB89+IB90+IB92+IB98+IB99</f>
        <v>609845</v>
      </c>
      <c r="IC78" s="106" t="n">
        <f aca="false">IC79+IC80+IC81+IC83+IC87+IC89+IC90+IC92+IC98+IC99</f>
        <v>0</v>
      </c>
      <c r="ID78" s="106" t="n">
        <f aca="false">ID79+ID80+ID81+ID83+ID87+ID89+ID90+ID92+ID98+ID99</f>
        <v>0</v>
      </c>
      <c r="IE78" s="106" t="n">
        <f aca="false">IE79+IE80+IE81+IE83+IE87+IE89+IE90+IE92+IE98+IE99+IE95</f>
        <v>350390</v>
      </c>
      <c r="IF78" s="106" t="n">
        <f aca="false">IF79+IF80+IF81+IF83+IF87+IF89+IF90+IF92+IF98+IF99+IF95+IF85</f>
        <v>22069959</v>
      </c>
      <c r="IG78" s="82" t="s">
        <v>323</v>
      </c>
      <c r="IH78" s="88"/>
      <c r="II78" s="88"/>
      <c r="IJ78" s="85" t="s">
        <v>322</v>
      </c>
      <c r="IK78" s="106" t="n">
        <f aca="false">IK79+IK80+IK81+IK83+IK87+IK89+IK90+IL92+IK98+IK99+IK85+IK95</f>
        <v>21109724</v>
      </c>
      <c r="IL78" s="107" t="n">
        <f aca="false">IL79+IL80+IL81+IL83+IL87+IL89+IL90+IL92+IL98+IL99+IL85+IL95</f>
        <v>21109724</v>
      </c>
      <c r="IM78" s="107" t="n">
        <f aca="false">IM79+IM80+IM81+IM83+IM87+IM89+IM90+IM92+IM98+IM99+IM95</f>
        <v>13172279</v>
      </c>
      <c r="IN78" s="107" t="n">
        <f aca="false">IN79+IN80+IN81+IN83+IN87+IN89+IN90+IN92+IN98+IN99</f>
        <v>2784349</v>
      </c>
      <c r="IO78" s="107" t="n">
        <f aca="false">IO79+IO80+IO81+IO83+IO87+IO89+IO90+IO92+IO98+IO99</f>
        <v>0</v>
      </c>
      <c r="IP78" s="106" t="n">
        <f aca="false">IP79+IP80+IP81+IP83+IP87+IP89+IP90+IP92+IP98+IP99+IP95</f>
        <v>960235</v>
      </c>
      <c r="IQ78" s="106" t="n">
        <f aca="false">IQ79+IQ80+IQ81+IQ83+IQ87+IQ89+IQ90+IQ92+IQ98+IQ99+IQ95</f>
        <v>350390</v>
      </c>
      <c r="IR78" s="106" t="n">
        <f aca="false">IR79+IR80+IR81+IR83+IR87+IR89+IR90+IR92+IR98+IR99</f>
        <v>609845</v>
      </c>
      <c r="IS78" s="106" t="n">
        <f aca="false">IS79+IS80+IS81+IS83+IS87+IS89+IS90+IS92+IS98+IS99</f>
        <v>0</v>
      </c>
      <c r="IT78" s="106" t="n">
        <f aca="false">IT79+IT80+IT81+IT83+IT87+IT89+IT90+IT92+IT98+IT99</f>
        <v>0</v>
      </c>
      <c r="IU78" s="106" t="n">
        <f aca="false">IU79+IU80+IU81+IU83+IU87+IU89+IU90+IU92+IU98+IU99+IU95</f>
        <v>350390</v>
      </c>
      <c r="IV78" s="106" t="n">
        <f aca="false">IV79+IV80+IV81+IV83+IV87+IV89+IV90+IV92+IV98+IV99+IV95+IV85</f>
        <v>22069959</v>
      </c>
    </row>
    <row r="79" customFormat="false" ht="25.5" hidden="false" customHeight="false" outlineLevel="0" collapsed="false">
      <c r="A79" s="88" t="s">
        <v>324</v>
      </c>
      <c r="B79" s="88" t="s">
        <v>119</v>
      </c>
      <c r="C79" s="88" t="s">
        <v>116</v>
      </c>
      <c r="D79" s="89" t="s">
        <v>120</v>
      </c>
      <c r="E79" s="90" t="n">
        <f aca="false">F79</f>
        <v>734409</v>
      </c>
      <c r="F79" s="91" t="n">
        <v>734409</v>
      </c>
      <c r="G79" s="91" t="n">
        <v>534533</v>
      </c>
      <c r="H79" s="91"/>
      <c r="I79" s="91"/>
      <c r="J79" s="91"/>
      <c r="K79" s="91"/>
      <c r="L79" s="91"/>
      <c r="M79" s="91"/>
      <c r="N79" s="91"/>
      <c r="O79" s="91"/>
      <c r="P79" s="99" t="n">
        <f aca="false">J79+E79</f>
        <v>734409</v>
      </c>
      <c r="Q79" s="88" t="s">
        <v>324</v>
      </c>
      <c r="R79" s="88" t="s">
        <v>119</v>
      </c>
      <c r="S79" s="88" t="s">
        <v>116</v>
      </c>
      <c r="T79" s="89" t="s">
        <v>120</v>
      </c>
      <c r="U79" s="90" t="n">
        <f aca="false">V79</f>
        <v>734409</v>
      </c>
      <c r="V79" s="91" t="n">
        <v>734409</v>
      </c>
      <c r="W79" s="91" t="n">
        <v>534533</v>
      </c>
      <c r="X79" s="91"/>
      <c r="Y79" s="91"/>
      <c r="Z79" s="91"/>
      <c r="AA79" s="91"/>
      <c r="AB79" s="91"/>
      <c r="AC79" s="91"/>
      <c r="AD79" s="91"/>
      <c r="AE79" s="91"/>
      <c r="AF79" s="99" t="n">
        <f aca="false">Z79+U79</f>
        <v>734409</v>
      </c>
      <c r="AG79" s="88" t="s">
        <v>324</v>
      </c>
      <c r="AH79" s="88" t="s">
        <v>119</v>
      </c>
      <c r="AI79" s="88" t="s">
        <v>116</v>
      </c>
      <c r="AJ79" s="89" t="s">
        <v>120</v>
      </c>
      <c r="AK79" s="90" t="n">
        <f aca="false">AL79</f>
        <v>734409</v>
      </c>
      <c r="AL79" s="91" t="n">
        <v>734409</v>
      </c>
      <c r="AM79" s="91" t="n">
        <v>534533</v>
      </c>
      <c r="AN79" s="91"/>
      <c r="AO79" s="91"/>
      <c r="AP79" s="91"/>
      <c r="AQ79" s="91"/>
      <c r="AR79" s="91"/>
      <c r="AS79" s="91"/>
      <c r="AT79" s="91"/>
      <c r="AU79" s="91"/>
      <c r="AV79" s="99" t="n">
        <f aca="false">AP79+AK79</f>
        <v>734409</v>
      </c>
      <c r="AW79" s="88" t="s">
        <v>324</v>
      </c>
      <c r="AX79" s="88" t="s">
        <v>119</v>
      </c>
      <c r="AY79" s="88" t="s">
        <v>116</v>
      </c>
      <c r="AZ79" s="89" t="s">
        <v>120</v>
      </c>
      <c r="BA79" s="90" t="n">
        <f aca="false">BB79</f>
        <v>734409</v>
      </c>
      <c r="BB79" s="91" t="n">
        <v>734409</v>
      </c>
      <c r="BC79" s="91" t="n">
        <v>534533</v>
      </c>
      <c r="BD79" s="91"/>
      <c r="BE79" s="91"/>
      <c r="BF79" s="91"/>
      <c r="BG79" s="91"/>
      <c r="BH79" s="91"/>
      <c r="BI79" s="91"/>
      <c r="BJ79" s="91"/>
      <c r="BK79" s="91"/>
      <c r="BL79" s="99" t="n">
        <f aca="false">BF79+BA79</f>
        <v>734409</v>
      </c>
      <c r="BM79" s="88" t="s">
        <v>324</v>
      </c>
      <c r="BN79" s="88" t="s">
        <v>119</v>
      </c>
      <c r="BO79" s="88" t="s">
        <v>116</v>
      </c>
      <c r="BP79" s="89" t="s">
        <v>120</v>
      </c>
      <c r="BQ79" s="90" t="n">
        <f aca="false">BR79</f>
        <v>734409</v>
      </c>
      <c r="BR79" s="91" t="n">
        <v>734409</v>
      </c>
      <c r="BS79" s="91" t="n">
        <v>534533</v>
      </c>
      <c r="BT79" s="91"/>
      <c r="BU79" s="91"/>
      <c r="BV79" s="91"/>
      <c r="BW79" s="91"/>
      <c r="BX79" s="91"/>
      <c r="BY79" s="91"/>
      <c r="BZ79" s="91"/>
      <c r="CA79" s="91"/>
      <c r="CB79" s="99" t="n">
        <f aca="false">BV79+BQ79</f>
        <v>734409</v>
      </c>
      <c r="CC79" s="88" t="s">
        <v>324</v>
      </c>
      <c r="CD79" s="88" t="s">
        <v>119</v>
      </c>
      <c r="CE79" s="88" t="s">
        <v>116</v>
      </c>
      <c r="CF79" s="89" t="s">
        <v>120</v>
      </c>
      <c r="CG79" s="90" t="n">
        <f aca="false">CH79</f>
        <v>734409</v>
      </c>
      <c r="CH79" s="91" t="n">
        <v>734409</v>
      </c>
      <c r="CI79" s="91" t="n">
        <v>534533</v>
      </c>
      <c r="CJ79" s="91"/>
      <c r="CK79" s="91"/>
      <c r="CL79" s="91"/>
      <c r="CM79" s="91"/>
      <c r="CN79" s="91"/>
      <c r="CO79" s="91"/>
      <c r="CP79" s="91"/>
      <c r="CQ79" s="91"/>
      <c r="CR79" s="99" t="n">
        <f aca="false">CL79+CG79</f>
        <v>734409</v>
      </c>
      <c r="CS79" s="88" t="s">
        <v>324</v>
      </c>
      <c r="CT79" s="88" t="s">
        <v>119</v>
      </c>
      <c r="CU79" s="88" t="s">
        <v>116</v>
      </c>
      <c r="CV79" s="89" t="s">
        <v>120</v>
      </c>
      <c r="CW79" s="90" t="n">
        <f aca="false">CX79</f>
        <v>734409</v>
      </c>
      <c r="CX79" s="91" t="n">
        <v>734409</v>
      </c>
      <c r="CY79" s="91" t="n">
        <v>534533</v>
      </c>
      <c r="CZ79" s="91"/>
      <c r="DA79" s="91"/>
      <c r="DB79" s="91"/>
      <c r="DC79" s="91"/>
      <c r="DD79" s="91"/>
      <c r="DE79" s="91"/>
      <c r="DF79" s="91"/>
      <c r="DG79" s="91"/>
      <c r="DH79" s="99" t="n">
        <f aca="false">DB79+CW79</f>
        <v>734409</v>
      </c>
      <c r="DI79" s="88" t="s">
        <v>324</v>
      </c>
      <c r="DJ79" s="88" t="s">
        <v>119</v>
      </c>
      <c r="DK79" s="88" t="s">
        <v>116</v>
      </c>
      <c r="DL79" s="89" t="s">
        <v>120</v>
      </c>
      <c r="DM79" s="90" t="n">
        <f aca="false">DN79</f>
        <v>734409</v>
      </c>
      <c r="DN79" s="91" t="n">
        <v>734409</v>
      </c>
      <c r="DO79" s="91" t="n">
        <v>534533</v>
      </c>
      <c r="DP79" s="91"/>
      <c r="DQ79" s="91"/>
      <c r="DR79" s="91"/>
      <c r="DS79" s="91"/>
      <c r="DT79" s="91"/>
      <c r="DU79" s="91"/>
      <c r="DV79" s="91"/>
      <c r="DW79" s="91"/>
      <c r="DX79" s="99" t="n">
        <f aca="false">DR79+DM79</f>
        <v>734409</v>
      </c>
      <c r="DY79" s="88" t="s">
        <v>324</v>
      </c>
      <c r="DZ79" s="88" t="s">
        <v>119</v>
      </c>
      <c r="EA79" s="88" t="s">
        <v>116</v>
      </c>
      <c r="EB79" s="89" t="s">
        <v>120</v>
      </c>
      <c r="EC79" s="90" t="n">
        <f aca="false">ED79</f>
        <v>734409</v>
      </c>
      <c r="ED79" s="91" t="n">
        <v>734409</v>
      </c>
      <c r="EE79" s="91" t="n">
        <v>534533</v>
      </c>
      <c r="EF79" s="91"/>
      <c r="EG79" s="91"/>
      <c r="EH79" s="91"/>
      <c r="EI79" s="91"/>
      <c r="EJ79" s="91"/>
      <c r="EK79" s="91"/>
      <c r="EL79" s="91"/>
      <c r="EM79" s="91"/>
      <c r="EN79" s="99" t="n">
        <f aca="false">EH79+EC79</f>
        <v>734409</v>
      </c>
      <c r="EO79" s="88" t="s">
        <v>324</v>
      </c>
      <c r="EP79" s="88" t="s">
        <v>119</v>
      </c>
      <c r="EQ79" s="88" t="s">
        <v>116</v>
      </c>
      <c r="ER79" s="89" t="s">
        <v>120</v>
      </c>
      <c r="ES79" s="90" t="n">
        <f aca="false">ET79</f>
        <v>734409</v>
      </c>
      <c r="ET79" s="91" t="n">
        <v>734409</v>
      </c>
      <c r="EU79" s="91" t="n">
        <v>534533</v>
      </c>
      <c r="EV79" s="91"/>
      <c r="EW79" s="91"/>
      <c r="EX79" s="91"/>
      <c r="EY79" s="91"/>
      <c r="EZ79" s="91"/>
      <c r="FA79" s="91"/>
      <c r="FB79" s="91"/>
      <c r="FC79" s="91"/>
      <c r="FD79" s="99" t="n">
        <f aca="false">EX79+ES79</f>
        <v>734409</v>
      </c>
      <c r="FE79" s="88" t="s">
        <v>324</v>
      </c>
      <c r="FF79" s="88" t="s">
        <v>119</v>
      </c>
      <c r="FG79" s="88" t="s">
        <v>116</v>
      </c>
      <c r="FH79" s="89" t="s">
        <v>120</v>
      </c>
      <c r="FI79" s="90" t="n">
        <f aca="false">FJ79</f>
        <v>734409</v>
      </c>
      <c r="FJ79" s="91" t="n">
        <v>734409</v>
      </c>
      <c r="FK79" s="91" t="n">
        <v>534533</v>
      </c>
      <c r="FL79" s="91"/>
      <c r="FM79" s="91"/>
      <c r="FN79" s="91"/>
      <c r="FO79" s="91"/>
      <c r="FP79" s="91"/>
      <c r="FQ79" s="91"/>
      <c r="FR79" s="91"/>
      <c r="FS79" s="91"/>
      <c r="FT79" s="99" t="n">
        <f aca="false">FN79+FI79</f>
        <v>734409</v>
      </c>
      <c r="FU79" s="88" t="s">
        <v>324</v>
      </c>
      <c r="FV79" s="88" t="s">
        <v>119</v>
      </c>
      <c r="FW79" s="88" t="s">
        <v>116</v>
      </c>
      <c r="FX79" s="89" t="s">
        <v>120</v>
      </c>
      <c r="FY79" s="90" t="n">
        <f aca="false">FZ79</f>
        <v>734409</v>
      </c>
      <c r="FZ79" s="91" t="n">
        <v>734409</v>
      </c>
      <c r="GA79" s="91" t="n">
        <v>534533</v>
      </c>
      <c r="GB79" s="91"/>
      <c r="GC79" s="91"/>
      <c r="GD79" s="91"/>
      <c r="GE79" s="91"/>
      <c r="GF79" s="91"/>
      <c r="GG79" s="91"/>
      <c r="GH79" s="91"/>
      <c r="GI79" s="91"/>
      <c r="GJ79" s="99" t="n">
        <f aca="false">GD79+FY79</f>
        <v>734409</v>
      </c>
      <c r="GK79" s="88" t="s">
        <v>324</v>
      </c>
      <c r="GL79" s="88" t="s">
        <v>119</v>
      </c>
      <c r="GM79" s="88" t="s">
        <v>116</v>
      </c>
      <c r="GN79" s="89" t="s">
        <v>120</v>
      </c>
      <c r="GO79" s="90" t="n">
        <f aca="false">GP79</f>
        <v>734409</v>
      </c>
      <c r="GP79" s="91" t="n">
        <v>734409</v>
      </c>
      <c r="GQ79" s="91" t="n">
        <v>534533</v>
      </c>
      <c r="GR79" s="91"/>
      <c r="GS79" s="91"/>
      <c r="GT79" s="91"/>
      <c r="GU79" s="91"/>
      <c r="GV79" s="91"/>
      <c r="GW79" s="91"/>
      <c r="GX79" s="91"/>
      <c r="GY79" s="91"/>
      <c r="GZ79" s="99" t="n">
        <f aca="false">GT79+GO79</f>
        <v>734409</v>
      </c>
      <c r="HA79" s="88" t="s">
        <v>324</v>
      </c>
      <c r="HB79" s="88" t="s">
        <v>119</v>
      </c>
      <c r="HC79" s="88" t="s">
        <v>116</v>
      </c>
      <c r="HD79" s="89" t="s">
        <v>120</v>
      </c>
      <c r="HE79" s="90" t="n">
        <f aca="false">HF79</f>
        <v>734409</v>
      </c>
      <c r="HF79" s="91" t="n">
        <v>734409</v>
      </c>
      <c r="HG79" s="91" t="n">
        <v>534533</v>
      </c>
      <c r="HH79" s="91"/>
      <c r="HI79" s="91"/>
      <c r="HJ79" s="91"/>
      <c r="HK79" s="91"/>
      <c r="HL79" s="91"/>
      <c r="HM79" s="91"/>
      <c r="HN79" s="91"/>
      <c r="HO79" s="91"/>
      <c r="HP79" s="99" t="n">
        <f aca="false">HJ79+HE79</f>
        <v>734409</v>
      </c>
      <c r="HQ79" s="88" t="s">
        <v>324</v>
      </c>
      <c r="HR79" s="88" t="s">
        <v>119</v>
      </c>
      <c r="HS79" s="88" t="s">
        <v>116</v>
      </c>
      <c r="HT79" s="89" t="s">
        <v>120</v>
      </c>
      <c r="HU79" s="90" t="n">
        <f aca="false">HV79</f>
        <v>734409</v>
      </c>
      <c r="HV79" s="91" t="n">
        <v>734409</v>
      </c>
      <c r="HW79" s="91" t="n">
        <v>534533</v>
      </c>
      <c r="HX79" s="91"/>
      <c r="HY79" s="91"/>
      <c r="HZ79" s="91"/>
      <c r="IA79" s="91"/>
      <c r="IB79" s="91"/>
      <c r="IC79" s="91"/>
      <c r="ID79" s="91"/>
      <c r="IE79" s="91"/>
      <c r="IF79" s="99" t="n">
        <f aca="false">HZ79+HU79</f>
        <v>734409</v>
      </c>
      <c r="IG79" s="88" t="s">
        <v>324</v>
      </c>
      <c r="IH79" s="88" t="s">
        <v>119</v>
      </c>
      <c r="II79" s="88" t="s">
        <v>116</v>
      </c>
      <c r="IJ79" s="89" t="s">
        <v>120</v>
      </c>
      <c r="IK79" s="90" t="n">
        <f aca="false">IL79</f>
        <v>734409</v>
      </c>
      <c r="IL79" s="91" t="n">
        <v>734409</v>
      </c>
      <c r="IM79" s="91" t="n">
        <v>534533</v>
      </c>
      <c r="IN79" s="91"/>
      <c r="IO79" s="91"/>
      <c r="IP79" s="91"/>
      <c r="IQ79" s="91"/>
      <c r="IR79" s="91"/>
      <c r="IS79" s="91"/>
      <c r="IT79" s="91"/>
      <c r="IU79" s="91"/>
      <c r="IV79" s="99" t="n">
        <f aca="false">IP79+IK79</f>
        <v>734409</v>
      </c>
    </row>
    <row r="80" customFormat="false" ht="12.75" hidden="false" customHeight="false" outlineLevel="0" collapsed="false">
      <c r="A80" s="88" t="s">
        <v>325</v>
      </c>
      <c r="B80" s="88" t="s">
        <v>122</v>
      </c>
      <c r="C80" s="88" t="s">
        <v>123</v>
      </c>
      <c r="D80" s="89" t="s">
        <v>124</v>
      </c>
      <c r="E80" s="90" t="n">
        <f aca="false">F80</f>
        <v>5431850</v>
      </c>
      <c r="F80" s="91" t="n">
        <v>5431850</v>
      </c>
      <c r="G80" s="91" t="n">
        <v>3372939</v>
      </c>
      <c r="H80" s="91" t="n">
        <v>859219</v>
      </c>
      <c r="I80" s="91"/>
      <c r="J80" s="91" t="n">
        <f aca="false">L80+O80</f>
        <v>40398</v>
      </c>
      <c r="K80" s="91"/>
      <c r="L80" s="91" t="n">
        <v>40398</v>
      </c>
      <c r="M80" s="91"/>
      <c r="N80" s="91"/>
      <c r="O80" s="91"/>
      <c r="P80" s="99" t="n">
        <f aca="false">J80+E80</f>
        <v>5472248</v>
      </c>
      <c r="Q80" s="88" t="s">
        <v>325</v>
      </c>
      <c r="R80" s="88" t="s">
        <v>122</v>
      </c>
      <c r="S80" s="88" t="s">
        <v>123</v>
      </c>
      <c r="T80" s="89" t="s">
        <v>124</v>
      </c>
      <c r="U80" s="90" t="n">
        <f aca="false">V80</f>
        <v>5431850</v>
      </c>
      <c r="V80" s="91" t="n">
        <v>5431850</v>
      </c>
      <c r="W80" s="91" t="n">
        <v>3372939</v>
      </c>
      <c r="X80" s="91" t="n">
        <v>859219</v>
      </c>
      <c r="Y80" s="91"/>
      <c r="Z80" s="91" t="n">
        <f aca="false">AB80+AE80</f>
        <v>40398</v>
      </c>
      <c r="AA80" s="91"/>
      <c r="AB80" s="91" t="n">
        <v>40398</v>
      </c>
      <c r="AC80" s="91"/>
      <c r="AD80" s="91"/>
      <c r="AE80" s="91"/>
      <c r="AF80" s="99" t="n">
        <f aca="false">Z80+U80</f>
        <v>5472248</v>
      </c>
      <c r="AG80" s="88" t="s">
        <v>325</v>
      </c>
      <c r="AH80" s="88" t="s">
        <v>122</v>
      </c>
      <c r="AI80" s="88" t="s">
        <v>123</v>
      </c>
      <c r="AJ80" s="89" t="s">
        <v>124</v>
      </c>
      <c r="AK80" s="90" t="n">
        <f aca="false">AL80</f>
        <v>5431850</v>
      </c>
      <c r="AL80" s="91" t="n">
        <v>5431850</v>
      </c>
      <c r="AM80" s="91" t="n">
        <v>3372939</v>
      </c>
      <c r="AN80" s="91" t="n">
        <v>859219</v>
      </c>
      <c r="AO80" s="91"/>
      <c r="AP80" s="91" t="n">
        <f aca="false">AR80+AU80</f>
        <v>40398</v>
      </c>
      <c r="AQ80" s="91"/>
      <c r="AR80" s="91" t="n">
        <v>40398</v>
      </c>
      <c r="AS80" s="91"/>
      <c r="AT80" s="91"/>
      <c r="AU80" s="91"/>
      <c r="AV80" s="99" t="n">
        <f aca="false">AP80+AK80</f>
        <v>5472248</v>
      </c>
      <c r="AW80" s="88" t="s">
        <v>325</v>
      </c>
      <c r="AX80" s="88" t="s">
        <v>122</v>
      </c>
      <c r="AY80" s="88" t="s">
        <v>123</v>
      </c>
      <c r="AZ80" s="89" t="s">
        <v>124</v>
      </c>
      <c r="BA80" s="90" t="n">
        <f aca="false">BB80</f>
        <v>5431850</v>
      </c>
      <c r="BB80" s="91" t="n">
        <v>5431850</v>
      </c>
      <c r="BC80" s="91" t="n">
        <v>3372939</v>
      </c>
      <c r="BD80" s="91" t="n">
        <v>859219</v>
      </c>
      <c r="BE80" s="91"/>
      <c r="BF80" s="91" t="n">
        <f aca="false">BH80+BK80</f>
        <v>40398</v>
      </c>
      <c r="BG80" s="91"/>
      <c r="BH80" s="91" t="n">
        <v>40398</v>
      </c>
      <c r="BI80" s="91"/>
      <c r="BJ80" s="91"/>
      <c r="BK80" s="91"/>
      <c r="BL80" s="99" t="n">
        <f aca="false">BF80+BA80</f>
        <v>5472248</v>
      </c>
      <c r="BM80" s="88" t="s">
        <v>325</v>
      </c>
      <c r="BN80" s="88" t="s">
        <v>122</v>
      </c>
      <c r="BO80" s="88" t="s">
        <v>123</v>
      </c>
      <c r="BP80" s="89" t="s">
        <v>124</v>
      </c>
      <c r="BQ80" s="90" t="n">
        <f aca="false">BR80</f>
        <v>5431850</v>
      </c>
      <c r="BR80" s="91" t="n">
        <v>5431850</v>
      </c>
      <c r="BS80" s="91" t="n">
        <v>3372939</v>
      </c>
      <c r="BT80" s="91" t="n">
        <v>859219</v>
      </c>
      <c r="BU80" s="91"/>
      <c r="BV80" s="91" t="n">
        <f aca="false">BX80+CA80</f>
        <v>40398</v>
      </c>
      <c r="BW80" s="91"/>
      <c r="BX80" s="91" t="n">
        <v>40398</v>
      </c>
      <c r="BY80" s="91"/>
      <c r="BZ80" s="91"/>
      <c r="CA80" s="91"/>
      <c r="CB80" s="99" t="n">
        <f aca="false">BV80+BQ80</f>
        <v>5472248</v>
      </c>
      <c r="CC80" s="88" t="s">
        <v>325</v>
      </c>
      <c r="CD80" s="88" t="s">
        <v>122</v>
      </c>
      <c r="CE80" s="88" t="s">
        <v>123</v>
      </c>
      <c r="CF80" s="89" t="s">
        <v>124</v>
      </c>
      <c r="CG80" s="90" t="n">
        <f aca="false">CH80</f>
        <v>5431850</v>
      </c>
      <c r="CH80" s="91" t="n">
        <v>5431850</v>
      </c>
      <c r="CI80" s="91" t="n">
        <v>3372939</v>
      </c>
      <c r="CJ80" s="91" t="n">
        <v>859219</v>
      </c>
      <c r="CK80" s="91"/>
      <c r="CL80" s="91" t="n">
        <f aca="false">CN80+CQ80</f>
        <v>40398</v>
      </c>
      <c r="CM80" s="91"/>
      <c r="CN80" s="91" t="n">
        <v>40398</v>
      </c>
      <c r="CO80" s="91"/>
      <c r="CP80" s="91"/>
      <c r="CQ80" s="91"/>
      <c r="CR80" s="99" t="n">
        <f aca="false">CL80+CG80</f>
        <v>5472248</v>
      </c>
      <c r="CS80" s="88" t="s">
        <v>325</v>
      </c>
      <c r="CT80" s="88" t="s">
        <v>122</v>
      </c>
      <c r="CU80" s="88" t="s">
        <v>123</v>
      </c>
      <c r="CV80" s="89" t="s">
        <v>124</v>
      </c>
      <c r="CW80" s="90" t="n">
        <f aca="false">CX80</f>
        <v>5431850</v>
      </c>
      <c r="CX80" s="91" t="n">
        <v>5431850</v>
      </c>
      <c r="CY80" s="91" t="n">
        <v>3372939</v>
      </c>
      <c r="CZ80" s="91" t="n">
        <v>859219</v>
      </c>
      <c r="DA80" s="91"/>
      <c r="DB80" s="91" t="n">
        <f aca="false">DD80+DG80</f>
        <v>40398</v>
      </c>
      <c r="DC80" s="91"/>
      <c r="DD80" s="91" t="n">
        <v>40398</v>
      </c>
      <c r="DE80" s="91"/>
      <c r="DF80" s="91"/>
      <c r="DG80" s="91"/>
      <c r="DH80" s="99" t="n">
        <f aca="false">DB80+CW80</f>
        <v>5472248</v>
      </c>
      <c r="DI80" s="88" t="s">
        <v>325</v>
      </c>
      <c r="DJ80" s="88" t="s">
        <v>122</v>
      </c>
      <c r="DK80" s="88" t="s">
        <v>123</v>
      </c>
      <c r="DL80" s="89" t="s">
        <v>124</v>
      </c>
      <c r="DM80" s="90" t="n">
        <f aca="false">DN80</f>
        <v>5431850</v>
      </c>
      <c r="DN80" s="91" t="n">
        <v>5431850</v>
      </c>
      <c r="DO80" s="91" t="n">
        <v>3372939</v>
      </c>
      <c r="DP80" s="91" t="n">
        <v>859219</v>
      </c>
      <c r="DQ80" s="91"/>
      <c r="DR80" s="91" t="n">
        <f aca="false">DT80+DW80</f>
        <v>40398</v>
      </c>
      <c r="DS80" s="91"/>
      <c r="DT80" s="91" t="n">
        <v>40398</v>
      </c>
      <c r="DU80" s="91"/>
      <c r="DV80" s="91"/>
      <c r="DW80" s="91"/>
      <c r="DX80" s="99" t="n">
        <f aca="false">DR80+DM80</f>
        <v>5472248</v>
      </c>
      <c r="DY80" s="88" t="s">
        <v>325</v>
      </c>
      <c r="DZ80" s="88" t="s">
        <v>122</v>
      </c>
      <c r="EA80" s="88" t="s">
        <v>123</v>
      </c>
      <c r="EB80" s="89" t="s">
        <v>124</v>
      </c>
      <c r="EC80" s="90" t="n">
        <f aca="false">ED80</f>
        <v>5431850</v>
      </c>
      <c r="ED80" s="91" t="n">
        <v>5431850</v>
      </c>
      <c r="EE80" s="91" t="n">
        <v>3372939</v>
      </c>
      <c r="EF80" s="91" t="n">
        <v>859219</v>
      </c>
      <c r="EG80" s="91"/>
      <c r="EH80" s="91" t="n">
        <f aca="false">EJ80+EM80</f>
        <v>40398</v>
      </c>
      <c r="EI80" s="91"/>
      <c r="EJ80" s="91" t="n">
        <v>40398</v>
      </c>
      <c r="EK80" s="91"/>
      <c r="EL80" s="91"/>
      <c r="EM80" s="91"/>
      <c r="EN80" s="99" t="n">
        <f aca="false">EH80+EC80</f>
        <v>5472248</v>
      </c>
      <c r="EO80" s="88" t="s">
        <v>325</v>
      </c>
      <c r="EP80" s="88" t="s">
        <v>122</v>
      </c>
      <c r="EQ80" s="88" t="s">
        <v>123</v>
      </c>
      <c r="ER80" s="89" t="s">
        <v>124</v>
      </c>
      <c r="ES80" s="90" t="n">
        <f aca="false">ET80</f>
        <v>5431850</v>
      </c>
      <c r="ET80" s="91" t="n">
        <v>5431850</v>
      </c>
      <c r="EU80" s="91" t="n">
        <v>3372939</v>
      </c>
      <c r="EV80" s="91" t="n">
        <v>859219</v>
      </c>
      <c r="EW80" s="91"/>
      <c r="EX80" s="91" t="n">
        <f aca="false">EZ80+FC80</f>
        <v>40398</v>
      </c>
      <c r="EY80" s="91"/>
      <c r="EZ80" s="91" t="n">
        <v>40398</v>
      </c>
      <c r="FA80" s="91"/>
      <c r="FB80" s="91"/>
      <c r="FC80" s="91"/>
      <c r="FD80" s="99" t="n">
        <f aca="false">EX80+ES80</f>
        <v>5472248</v>
      </c>
      <c r="FE80" s="88" t="s">
        <v>325</v>
      </c>
      <c r="FF80" s="88" t="s">
        <v>122</v>
      </c>
      <c r="FG80" s="88" t="s">
        <v>123</v>
      </c>
      <c r="FH80" s="89" t="s">
        <v>124</v>
      </c>
      <c r="FI80" s="90" t="n">
        <f aca="false">FJ80</f>
        <v>5431850</v>
      </c>
      <c r="FJ80" s="91" t="n">
        <v>5431850</v>
      </c>
      <c r="FK80" s="91" t="n">
        <v>3372939</v>
      </c>
      <c r="FL80" s="91" t="n">
        <v>859219</v>
      </c>
      <c r="FM80" s="91"/>
      <c r="FN80" s="91" t="n">
        <f aca="false">FP80+FS80</f>
        <v>40398</v>
      </c>
      <c r="FO80" s="91"/>
      <c r="FP80" s="91" t="n">
        <v>40398</v>
      </c>
      <c r="FQ80" s="91"/>
      <c r="FR80" s="91"/>
      <c r="FS80" s="91"/>
      <c r="FT80" s="99" t="n">
        <f aca="false">FN80+FI80</f>
        <v>5472248</v>
      </c>
      <c r="FU80" s="88" t="s">
        <v>325</v>
      </c>
      <c r="FV80" s="88" t="s">
        <v>122</v>
      </c>
      <c r="FW80" s="88" t="s">
        <v>123</v>
      </c>
      <c r="FX80" s="89" t="s">
        <v>124</v>
      </c>
      <c r="FY80" s="90" t="n">
        <f aca="false">FZ80</f>
        <v>5431850</v>
      </c>
      <c r="FZ80" s="91" t="n">
        <v>5431850</v>
      </c>
      <c r="GA80" s="91" t="n">
        <v>3372939</v>
      </c>
      <c r="GB80" s="91" t="n">
        <v>859219</v>
      </c>
      <c r="GC80" s="91"/>
      <c r="GD80" s="91" t="n">
        <f aca="false">GF80+GI80</f>
        <v>40398</v>
      </c>
      <c r="GE80" s="91"/>
      <c r="GF80" s="91" t="n">
        <v>40398</v>
      </c>
      <c r="GG80" s="91"/>
      <c r="GH80" s="91"/>
      <c r="GI80" s="91"/>
      <c r="GJ80" s="99" t="n">
        <f aca="false">GD80+FY80</f>
        <v>5472248</v>
      </c>
      <c r="GK80" s="88" t="s">
        <v>325</v>
      </c>
      <c r="GL80" s="88" t="s">
        <v>122</v>
      </c>
      <c r="GM80" s="88" t="s">
        <v>123</v>
      </c>
      <c r="GN80" s="89" t="s">
        <v>124</v>
      </c>
      <c r="GO80" s="90" t="n">
        <f aca="false">GP80</f>
        <v>5431850</v>
      </c>
      <c r="GP80" s="91" t="n">
        <v>5431850</v>
      </c>
      <c r="GQ80" s="91" t="n">
        <v>3372939</v>
      </c>
      <c r="GR80" s="91" t="n">
        <v>859219</v>
      </c>
      <c r="GS80" s="91"/>
      <c r="GT80" s="91" t="n">
        <f aca="false">GV80+GY80</f>
        <v>40398</v>
      </c>
      <c r="GU80" s="91"/>
      <c r="GV80" s="91" t="n">
        <v>40398</v>
      </c>
      <c r="GW80" s="91"/>
      <c r="GX80" s="91"/>
      <c r="GY80" s="91"/>
      <c r="GZ80" s="99" t="n">
        <f aca="false">GT80+GO80</f>
        <v>5472248</v>
      </c>
      <c r="HA80" s="88" t="s">
        <v>325</v>
      </c>
      <c r="HB80" s="88" t="s">
        <v>122</v>
      </c>
      <c r="HC80" s="88" t="s">
        <v>123</v>
      </c>
      <c r="HD80" s="89" t="s">
        <v>124</v>
      </c>
      <c r="HE80" s="90" t="n">
        <f aca="false">HF80</f>
        <v>5431850</v>
      </c>
      <c r="HF80" s="91" t="n">
        <v>5431850</v>
      </c>
      <c r="HG80" s="91" t="n">
        <v>3372939</v>
      </c>
      <c r="HH80" s="91" t="n">
        <v>859219</v>
      </c>
      <c r="HI80" s="91"/>
      <c r="HJ80" s="91" t="n">
        <f aca="false">HL80+HO80</f>
        <v>40398</v>
      </c>
      <c r="HK80" s="91"/>
      <c r="HL80" s="91" t="n">
        <v>40398</v>
      </c>
      <c r="HM80" s="91"/>
      <c r="HN80" s="91"/>
      <c r="HO80" s="91"/>
      <c r="HP80" s="99" t="n">
        <f aca="false">HJ80+HE80</f>
        <v>5472248</v>
      </c>
      <c r="HQ80" s="88" t="s">
        <v>325</v>
      </c>
      <c r="HR80" s="88" t="s">
        <v>122</v>
      </c>
      <c r="HS80" s="88" t="s">
        <v>123</v>
      </c>
      <c r="HT80" s="89" t="s">
        <v>124</v>
      </c>
      <c r="HU80" s="90" t="n">
        <f aca="false">HV80</f>
        <v>5431850</v>
      </c>
      <c r="HV80" s="91" t="n">
        <v>5431850</v>
      </c>
      <c r="HW80" s="91" t="n">
        <v>3372939</v>
      </c>
      <c r="HX80" s="91" t="n">
        <v>859219</v>
      </c>
      <c r="HY80" s="91"/>
      <c r="HZ80" s="91" t="n">
        <f aca="false">IB80+IE80</f>
        <v>40398</v>
      </c>
      <c r="IA80" s="91"/>
      <c r="IB80" s="91" t="n">
        <v>40398</v>
      </c>
      <c r="IC80" s="91"/>
      <c r="ID80" s="91"/>
      <c r="IE80" s="91"/>
      <c r="IF80" s="99" t="n">
        <f aca="false">HZ80+HU80</f>
        <v>5472248</v>
      </c>
      <c r="IG80" s="88" t="s">
        <v>325</v>
      </c>
      <c r="IH80" s="88" t="s">
        <v>122</v>
      </c>
      <c r="II80" s="88" t="s">
        <v>123</v>
      </c>
      <c r="IJ80" s="89" t="s">
        <v>124</v>
      </c>
      <c r="IK80" s="90" t="n">
        <f aca="false">IL80</f>
        <v>5431850</v>
      </c>
      <c r="IL80" s="91" t="n">
        <v>5431850</v>
      </c>
      <c r="IM80" s="91" t="n">
        <v>3372939</v>
      </c>
      <c r="IN80" s="91" t="n">
        <v>859219</v>
      </c>
      <c r="IO80" s="91"/>
      <c r="IP80" s="91" t="n">
        <f aca="false">IR80+IU80</f>
        <v>40398</v>
      </c>
      <c r="IQ80" s="91"/>
      <c r="IR80" s="91" t="n">
        <v>40398</v>
      </c>
      <c r="IS80" s="91"/>
      <c r="IT80" s="91"/>
      <c r="IU80" s="91"/>
      <c r="IV80" s="99" t="n">
        <f aca="false">IP80+IK80</f>
        <v>5472248</v>
      </c>
    </row>
    <row r="81" customFormat="false" ht="12.75" hidden="false" customHeight="false" outlineLevel="0" collapsed="false">
      <c r="A81" s="88" t="s">
        <v>326</v>
      </c>
      <c r="B81" s="88" t="s">
        <v>126</v>
      </c>
      <c r="C81" s="88"/>
      <c r="D81" s="89" t="s">
        <v>127</v>
      </c>
      <c r="E81" s="90" t="n">
        <f aca="false">E82</f>
        <v>5611071</v>
      </c>
      <c r="F81" s="92" t="n">
        <f aca="false">F82</f>
        <v>5611071</v>
      </c>
      <c r="G81" s="92" t="n">
        <f aca="false">G82</f>
        <v>2143421</v>
      </c>
      <c r="H81" s="92" t="n">
        <f aca="false">H82</f>
        <v>1752248</v>
      </c>
      <c r="I81" s="93" t="n">
        <f aca="false">I82</f>
        <v>0</v>
      </c>
      <c r="J81" s="91" t="n">
        <f aca="false">L81+O81</f>
        <v>569447</v>
      </c>
      <c r="K81" s="90" t="n">
        <f aca="false">K82</f>
        <v>0</v>
      </c>
      <c r="L81" s="104" t="n">
        <f aca="false">L82</f>
        <v>569447</v>
      </c>
      <c r="M81" s="90" t="n">
        <f aca="false">M82</f>
        <v>0</v>
      </c>
      <c r="N81" s="90" t="n">
        <f aca="false">N82</f>
        <v>0</v>
      </c>
      <c r="O81" s="90" t="n">
        <f aca="false">O82</f>
        <v>0</v>
      </c>
      <c r="P81" s="99" t="n">
        <f aca="false">J81+E81</f>
        <v>6180518</v>
      </c>
      <c r="Q81" s="88" t="s">
        <v>326</v>
      </c>
      <c r="R81" s="88" t="s">
        <v>126</v>
      </c>
      <c r="S81" s="88"/>
      <c r="T81" s="89" t="s">
        <v>127</v>
      </c>
      <c r="U81" s="90" t="n">
        <f aca="false">U82</f>
        <v>5611071</v>
      </c>
      <c r="V81" s="92" t="n">
        <f aca="false">V82</f>
        <v>5611071</v>
      </c>
      <c r="W81" s="92" t="n">
        <f aca="false">W82</f>
        <v>2143421</v>
      </c>
      <c r="X81" s="92" t="n">
        <f aca="false">X82</f>
        <v>1752248</v>
      </c>
      <c r="Y81" s="93" t="n">
        <f aca="false">Y82</f>
        <v>0</v>
      </c>
      <c r="Z81" s="91" t="n">
        <f aca="false">AB81+AE81</f>
        <v>569447</v>
      </c>
      <c r="AA81" s="90" t="n">
        <f aca="false">AA82</f>
        <v>0</v>
      </c>
      <c r="AB81" s="104" t="n">
        <f aca="false">AB82</f>
        <v>569447</v>
      </c>
      <c r="AC81" s="90" t="n">
        <f aca="false">AC82</f>
        <v>0</v>
      </c>
      <c r="AD81" s="90" t="n">
        <f aca="false">AD82</f>
        <v>0</v>
      </c>
      <c r="AE81" s="90" t="n">
        <f aca="false">AE82</f>
        <v>0</v>
      </c>
      <c r="AF81" s="99" t="n">
        <f aca="false">Z81+U81</f>
        <v>6180518</v>
      </c>
      <c r="AG81" s="88" t="s">
        <v>326</v>
      </c>
      <c r="AH81" s="88" t="s">
        <v>126</v>
      </c>
      <c r="AI81" s="88"/>
      <c r="AJ81" s="89" t="s">
        <v>127</v>
      </c>
      <c r="AK81" s="90" t="n">
        <f aca="false">AK82</f>
        <v>5611071</v>
      </c>
      <c r="AL81" s="92" t="n">
        <f aca="false">AL82</f>
        <v>5611071</v>
      </c>
      <c r="AM81" s="92" t="n">
        <f aca="false">AM82</f>
        <v>2143421</v>
      </c>
      <c r="AN81" s="92" t="n">
        <f aca="false">AN82</f>
        <v>1752248</v>
      </c>
      <c r="AO81" s="93" t="n">
        <f aca="false">AO82</f>
        <v>0</v>
      </c>
      <c r="AP81" s="91" t="n">
        <f aca="false">AR81+AU81</f>
        <v>569447</v>
      </c>
      <c r="AQ81" s="90" t="n">
        <f aca="false">AQ82</f>
        <v>0</v>
      </c>
      <c r="AR81" s="104" t="n">
        <f aca="false">AR82</f>
        <v>569447</v>
      </c>
      <c r="AS81" s="90" t="n">
        <f aca="false">AS82</f>
        <v>0</v>
      </c>
      <c r="AT81" s="90" t="n">
        <f aca="false">AT82</f>
        <v>0</v>
      </c>
      <c r="AU81" s="90" t="n">
        <f aca="false">AU82</f>
        <v>0</v>
      </c>
      <c r="AV81" s="99" t="n">
        <f aca="false">AP81+AK81</f>
        <v>6180518</v>
      </c>
      <c r="AW81" s="88" t="s">
        <v>326</v>
      </c>
      <c r="AX81" s="88" t="s">
        <v>126</v>
      </c>
      <c r="AY81" s="88"/>
      <c r="AZ81" s="89" t="s">
        <v>127</v>
      </c>
      <c r="BA81" s="90" t="n">
        <f aca="false">BA82</f>
        <v>5611071</v>
      </c>
      <c r="BB81" s="92" t="n">
        <f aca="false">BB82</f>
        <v>5611071</v>
      </c>
      <c r="BC81" s="92" t="n">
        <f aca="false">BC82</f>
        <v>2143421</v>
      </c>
      <c r="BD81" s="92" t="n">
        <f aca="false">BD82</f>
        <v>1752248</v>
      </c>
      <c r="BE81" s="93" t="n">
        <f aca="false">BE82</f>
        <v>0</v>
      </c>
      <c r="BF81" s="91" t="n">
        <f aca="false">BH81+BK81</f>
        <v>569447</v>
      </c>
      <c r="BG81" s="90" t="n">
        <f aca="false">BG82</f>
        <v>0</v>
      </c>
      <c r="BH81" s="104" t="n">
        <f aca="false">BH82</f>
        <v>569447</v>
      </c>
      <c r="BI81" s="90" t="n">
        <f aca="false">BI82</f>
        <v>0</v>
      </c>
      <c r="BJ81" s="90" t="n">
        <f aca="false">BJ82</f>
        <v>0</v>
      </c>
      <c r="BK81" s="90" t="n">
        <f aca="false">BK82</f>
        <v>0</v>
      </c>
      <c r="BL81" s="99" t="n">
        <f aca="false">BF81+BA81</f>
        <v>6180518</v>
      </c>
      <c r="BM81" s="88" t="s">
        <v>326</v>
      </c>
      <c r="BN81" s="88" t="s">
        <v>126</v>
      </c>
      <c r="BO81" s="88"/>
      <c r="BP81" s="89" t="s">
        <v>127</v>
      </c>
      <c r="BQ81" s="90" t="n">
        <f aca="false">BQ82</f>
        <v>5611071</v>
      </c>
      <c r="BR81" s="92" t="n">
        <f aca="false">BR82</f>
        <v>5611071</v>
      </c>
      <c r="BS81" s="92" t="n">
        <f aca="false">BS82</f>
        <v>2143421</v>
      </c>
      <c r="BT81" s="92" t="n">
        <f aca="false">BT82</f>
        <v>1752248</v>
      </c>
      <c r="BU81" s="93" t="n">
        <f aca="false">BU82</f>
        <v>0</v>
      </c>
      <c r="BV81" s="91" t="n">
        <f aca="false">BX81+CA81</f>
        <v>569447</v>
      </c>
      <c r="BW81" s="90" t="n">
        <f aca="false">BW82</f>
        <v>0</v>
      </c>
      <c r="BX81" s="104" t="n">
        <f aca="false">BX82</f>
        <v>569447</v>
      </c>
      <c r="BY81" s="90" t="n">
        <f aca="false">BY82</f>
        <v>0</v>
      </c>
      <c r="BZ81" s="90" t="n">
        <f aca="false">BZ82</f>
        <v>0</v>
      </c>
      <c r="CA81" s="90" t="n">
        <f aca="false">CA82</f>
        <v>0</v>
      </c>
      <c r="CB81" s="99" t="n">
        <f aca="false">BV81+BQ81</f>
        <v>6180518</v>
      </c>
      <c r="CC81" s="88" t="s">
        <v>326</v>
      </c>
      <c r="CD81" s="88" t="s">
        <v>126</v>
      </c>
      <c r="CE81" s="88"/>
      <c r="CF81" s="89" t="s">
        <v>127</v>
      </c>
      <c r="CG81" s="90" t="n">
        <f aca="false">CG82</f>
        <v>5611071</v>
      </c>
      <c r="CH81" s="92" t="n">
        <f aca="false">CH82</f>
        <v>5611071</v>
      </c>
      <c r="CI81" s="92" t="n">
        <f aca="false">CI82</f>
        <v>2143421</v>
      </c>
      <c r="CJ81" s="92" t="n">
        <f aca="false">CJ82</f>
        <v>1752248</v>
      </c>
      <c r="CK81" s="93" t="n">
        <f aca="false">CK82</f>
        <v>0</v>
      </c>
      <c r="CL81" s="91" t="n">
        <f aca="false">CN81+CQ81</f>
        <v>569447</v>
      </c>
      <c r="CM81" s="90" t="n">
        <f aca="false">CM82</f>
        <v>0</v>
      </c>
      <c r="CN81" s="104" t="n">
        <f aca="false">CN82</f>
        <v>569447</v>
      </c>
      <c r="CO81" s="90" t="n">
        <f aca="false">CO82</f>
        <v>0</v>
      </c>
      <c r="CP81" s="90" t="n">
        <f aca="false">CP82</f>
        <v>0</v>
      </c>
      <c r="CQ81" s="90" t="n">
        <f aca="false">CQ82</f>
        <v>0</v>
      </c>
      <c r="CR81" s="99" t="n">
        <f aca="false">CL81+CG81</f>
        <v>6180518</v>
      </c>
      <c r="CS81" s="88" t="s">
        <v>326</v>
      </c>
      <c r="CT81" s="88" t="s">
        <v>126</v>
      </c>
      <c r="CU81" s="88"/>
      <c r="CV81" s="89" t="s">
        <v>127</v>
      </c>
      <c r="CW81" s="90" t="n">
        <f aca="false">CW82</f>
        <v>5611071</v>
      </c>
      <c r="CX81" s="92" t="n">
        <f aca="false">CX82</f>
        <v>5611071</v>
      </c>
      <c r="CY81" s="92" t="n">
        <f aca="false">CY82</f>
        <v>2143421</v>
      </c>
      <c r="CZ81" s="92" t="n">
        <f aca="false">CZ82</f>
        <v>1752248</v>
      </c>
      <c r="DA81" s="93" t="n">
        <f aca="false">DA82</f>
        <v>0</v>
      </c>
      <c r="DB81" s="91" t="n">
        <f aca="false">DD81+DG81</f>
        <v>569447</v>
      </c>
      <c r="DC81" s="90" t="n">
        <f aca="false">DC82</f>
        <v>0</v>
      </c>
      <c r="DD81" s="104" t="n">
        <f aca="false">DD82</f>
        <v>569447</v>
      </c>
      <c r="DE81" s="90" t="n">
        <f aca="false">DE82</f>
        <v>0</v>
      </c>
      <c r="DF81" s="90" t="n">
        <f aca="false">DF82</f>
        <v>0</v>
      </c>
      <c r="DG81" s="90" t="n">
        <f aca="false">DG82</f>
        <v>0</v>
      </c>
      <c r="DH81" s="99" t="n">
        <f aca="false">DB81+CW81</f>
        <v>6180518</v>
      </c>
      <c r="DI81" s="88" t="s">
        <v>326</v>
      </c>
      <c r="DJ81" s="88" t="s">
        <v>126</v>
      </c>
      <c r="DK81" s="88"/>
      <c r="DL81" s="89" t="s">
        <v>127</v>
      </c>
      <c r="DM81" s="90" t="n">
        <f aca="false">DM82</f>
        <v>5611071</v>
      </c>
      <c r="DN81" s="92" t="n">
        <f aca="false">DN82</f>
        <v>5611071</v>
      </c>
      <c r="DO81" s="92" t="n">
        <f aca="false">DO82</f>
        <v>2143421</v>
      </c>
      <c r="DP81" s="92" t="n">
        <f aca="false">DP82</f>
        <v>1752248</v>
      </c>
      <c r="DQ81" s="93" t="n">
        <f aca="false">DQ82</f>
        <v>0</v>
      </c>
      <c r="DR81" s="91" t="n">
        <f aca="false">DT81+DW81</f>
        <v>569447</v>
      </c>
      <c r="DS81" s="90" t="n">
        <f aca="false">DS82</f>
        <v>0</v>
      </c>
      <c r="DT81" s="104" t="n">
        <f aca="false">DT82</f>
        <v>569447</v>
      </c>
      <c r="DU81" s="90" t="n">
        <f aca="false">DU82</f>
        <v>0</v>
      </c>
      <c r="DV81" s="90" t="n">
        <f aca="false">DV82</f>
        <v>0</v>
      </c>
      <c r="DW81" s="90" t="n">
        <f aca="false">DW82</f>
        <v>0</v>
      </c>
      <c r="DX81" s="99" t="n">
        <f aca="false">DR81+DM81</f>
        <v>6180518</v>
      </c>
      <c r="DY81" s="88" t="s">
        <v>326</v>
      </c>
      <c r="DZ81" s="88" t="s">
        <v>126</v>
      </c>
      <c r="EA81" s="88"/>
      <c r="EB81" s="89" t="s">
        <v>127</v>
      </c>
      <c r="EC81" s="90" t="n">
        <f aca="false">EC82</f>
        <v>5611071</v>
      </c>
      <c r="ED81" s="92" t="n">
        <f aca="false">ED82</f>
        <v>5611071</v>
      </c>
      <c r="EE81" s="92" t="n">
        <f aca="false">EE82</f>
        <v>2143421</v>
      </c>
      <c r="EF81" s="92" t="n">
        <f aca="false">EF82</f>
        <v>1752248</v>
      </c>
      <c r="EG81" s="93" t="n">
        <f aca="false">EG82</f>
        <v>0</v>
      </c>
      <c r="EH81" s="91" t="n">
        <f aca="false">EJ81+EM81</f>
        <v>569447</v>
      </c>
      <c r="EI81" s="90" t="n">
        <f aca="false">EI82</f>
        <v>0</v>
      </c>
      <c r="EJ81" s="104" t="n">
        <f aca="false">EJ82</f>
        <v>569447</v>
      </c>
      <c r="EK81" s="90" t="n">
        <f aca="false">EK82</f>
        <v>0</v>
      </c>
      <c r="EL81" s="90" t="n">
        <f aca="false">EL82</f>
        <v>0</v>
      </c>
      <c r="EM81" s="90" t="n">
        <f aca="false">EM82</f>
        <v>0</v>
      </c>
      <c r="EN81" s="99" t="n">
        <f aca="false">EH81+EC81</f>
        <v>6180518</v>
      </c>
      <c r="EO81" s="88" t="s">
        <v>326</v>
      </c>
      <c r="EP81" s="88" t="s">
        <v>126</v>
      </c>
      <c r="EQ81" s="88"/>
      <c r="ER81" s="89" t="s">
        <v>127</v>
      </c>
      <c r="ES81" s="90" t="n">
        <f aca="false">ES82</f>
        <v>5611071</v>
      </c>
      <c r="ET81" s="92" t="n">
        <f aca="false">ET82</f>
        <v>5611071</v>
      </c>
      <c r="EU81" s="92" t="n">
        <f aca="false">EU82</f>
        <v>2143421</v>
      </c>
      <c r="EV81" s="92" t="n">
        <f aca="false">EV82</f>
        <v>1752248</v>
      </c>
      <c r="EW81" s="93" t="n">
        <f aca="false">EW82</f>
        <v>0</v>
      </c>
      <c r="EX81" s="91" t="n">
        <f aca="false">EZ81+FC81</f>
        <v>569447</v>
      </c>
      <c r="EY81" s="90" t="n">
        <f aca="false">EY82</f>
        <v>0</v>
      </c>
      <c r="EZ81" s="104" t="n">
        <f aca="false">EZ82</f>
        <v>569447</v>
      </c>
      <c r="FA81" s="90" t="n">
        <f aca="false">FA82</f>
        <v>0</v>
      </c>
      <c r="FB81" s="90" t="n">
        <f aca="false">FB82</f>
        <v>0</v>
      </c>
      <c r="FC81" s="90" t="n">
        <f aca="false">FC82</f>
        <v>0</v>
      </c>
      <c r="FD81" s="99" t="n">
        <f aca="false">EX81+ES81</f>
        <v>6180518</v>
      </c>
      <c r="FE81" s="88" t="s">
        <v>326</v>
      </c>
      <c r="FF81" s="88" t="s">
        <v>126</v>
      </c>
      <c r="FG81" s="88"/>
      <c r="FH81" s="89" t="s">
        <v>127</v>
      </c>
      <c r="FI81" s="90" t="n">
        <f aca="false">FI82</f>
        <v>5611071</v>
      </c>
      <c r="FJ81" s="92" t="n">
        <f aca="false">FJ82</f>
        <v>5611071</v>
      </c>
      <c r="FK81" s="92" t="n">
        <f aca="false">FK82</f>
        <v>2143421</v>
      </c>
      <c r="FL81" s="92" t="n">
        <f aca="false">FL82</f>
        <v>1752248</v>
      </c>
      <c r="FM81" s="93" t="n">
        <f aca="false">FM82</f>
        <v>0</v>
      </c>
      <c r="FN81" s="91" t="n">
        <f aca="false">FP81+FS81</f>
        <v>569447</v>
      </c>
      <c r="FO81" s="90" t="n">
        <f aca="false">FO82</f>
        <v>0</v>
      </c>
      <c r="FP81" s="104" t="n">
        <f aca="false">FP82</f>
        <v>569447</v>
      </c>
      <c r="FQ81" s="90" t="n">
        <f aca="false">FQ82</f>
        <v>0</v>
      </c>
      <c r="FR81" s="90" t="n">
        <f aca="false">FR82</f>
        <v>0</v>
      </c>
      <c r="FS81" s="90" t="n">
        <f aca="false">FS82</f>
        <v>0</v>
      </c>
      <c r="FT81" s="99" t="n">
        <f aca="false">FN81+FI81</f>
        <v>6180518</v>
      </c>
      <c r="FU81" s="88" t="s">
        <v>326</v>
      </c>
      <c r="FV81" s="88" t="s">
        <v>126</v>
      </c>
      <c r="FW81" s="88"/>
      <c r="FX81" s="89" t="s">
        <v>127</v>
      </c>
      <c r="FY81" s="90" t="n">
        <f aca="false">FY82</f>
        <v>5611071</v>
      </c>
      <c r="FZ81" s="92" t="n">
        <f aca="false">FZ82</f>
        <v>5611071</v>
      </c>
      <c r="GA81" s="92" t="n">
        <f aca="false">GA82</f>
        <v>2143421</v>
      </c>
      <c r="GB81" s="92" t="n">
        <f aca="false">GB82</f>
        <v>1752248</v>
      </c>
      <c r="GC81" s="93" t="n">
        <f aca="false">GC82</f>
        <v>0</v>
      </c>
      <c r="GD81" s="91" t="n">
        <f aca="false">GF81+GI81</f>
        <v>569447</v>
      </c>
      <c r="GE81" s="90" t="n">
        <f aca="false">GE82</f>
        <v>0</v>
      </c>
      <c r="GF81" s="104" t="n">
        <f aca="false">GF82</f>
        <v>569447</v>
      </c>
      <c r="GG81" s="90" t="n">
        <f aca="false">GG82</f>
        <v>0</v>
      </c>
      <c r="GH81" s="90" t="n">
        <f aca="false">GH82</f>
        <v>0</v>
      </c>
      <c r="GI81" s="90" t="n">
        <f aca="false">GI82</f>
        <v>0</v>
      </c>
      <c r="GJ81" s="99" t="n">
        <f aca="false">GD81+FY81</f>
        <v>6180518</v>
      </c>
      <c r="GK81" s="88" t="s">
        <v>326</v>
      </c>
      <c r="GL81" s="88" t="s">
        <v>126</v>
      </c>
      <c r="GM81" s="88"/>
      <c r="GN81" s="89" t="s">
        <v>127</v>
      </c>
      <c r="GO81" s="90" t="n">
        <f aca="false">GO82</f>
        <v>5611071</v>
      </c>
      <c r="GP81" s="92" t="n">
        <f aca="false">GP82</f>
        <v>5611071</v>
      </c>
      <c r="GQ81" s="92" t="n">
        <f aca="false">GQ82</f>
        <v>2143421</v>
      </c>
      <c r="GR81" s="92" t="n">
        <f aca="false">GR82</f>
        <v>1752248</v>
      </c>
      <c r="GS81" s="93" t="n">
        <f aca="false">GS82</f>
        <v>0</v>
      </c>
      <c r="GT81" s="91" t="n">
        <f aca="false">GV81+GY81</f>
        <v>569447</v>
      </c>
      <c r="GU81" s="90" t="n">
        <f aca="false">GU82</f>
        <v>0</v>
      </c>
      <c r="GV81" s="104" t="n">
        <f aca="false">GV82</f>
        <v>569447</v>
      </c>
      <c r="GW81" s="90" t="n">
        <f aca="false">GW82</f>
        <v>0</v>
      </c>
      <c r="GX81" s="90" t="n">
        <f aca="false">GX82</f>
        <v>0</v>
      </c>
      <c r="GY81" s="90" t="n">
        <f aca="false">GY82</f>
        <v>0</v>
      </c>
      <c r="GZ81" s="99" t="n">
        <f aca="false">GT81+GO81</f>
        <v>6180518</v>
      </c>
      <c r="HA81" s="88" t="s">
        <v>326</v>
      </c>
      <c r="HB81" s="88" t="s">
        <v>126</v>
      </c>
      <c r="HC81" s="88"/>
      <c r="HD81" s="89" t="s">
        <v>127</v>
      </c>
      <c r="HE81" s="90" t="n">
        <f aca="false">HE82</f>
        <v>5611071</v>
      </c>
      <c r="HF81" s="92" t="n">
        <f aca="false">HF82</f>
        <v>5611071</v>
      </c>
      <c r="HG81" s="92" t="n">
        <f aca="false">HG82</f>
        <v>2143421</v>
      </c>
      <c r="HH81" s="92" t="n">
        <f aca="false">HH82</f>
        <v>1752248</v>
      </c>
      <c r="HI81" s="93" t="n">
        <f aca="false">HI82</f>
        <v>0</v>
      </c>
      <c r="HJ81" s="91" t="n">
        <f aca="false">HL81+HO81</f>
        <v>569447</v>
      </c>
      <c r="HK81" s="90" t="n">
        <f aca="false">HK82</f>
        <v>0</v>
      </c>
      <c r="HL81" s="104" t="n">
        <f aca="false">HL82</f>
        <v>569447</v>
      </c>
      <c r="HM81" s="90" t="n">
        <f aca="false">HM82</f>
        <v>0</v>
      </c>
      <c r="HN81" s="90" t="n">
        <f aca="false">HN82</f>
        <v>0</v>
      </c>
      <c r="HO81" s="90" t="n">
        <f aca="false">HO82</f>
        <v>0</v>
      </c>
      <c r="HP81" s="99" t="n">
        <f aca="false">HJ81+HE81</f>
        <v>6180518</v>
      </c>
      <c r="HQ81" s="88" t="s">
        <v>326</v>
      </c>
      <c r="HR81" s="88" t="s">
        <v>126</v>
      </c>
      <c r="HS81" s="88"/>
      <c r="HT81" s="89" t="s">
        <v>127</v>
      </c>
      <c r="HU81" s="90" t="n">
        <f aca="false">HU82</f>
        <v>5611071</v>
      </c>
      <c r="HV81" s="92" t="n">
        <f aca="false">HV82</f>
        <v>5611071</v>
      </c>
      <c r="HW81" s="92" t="n">
        <f aca="false">HW82</f>
        <v>2143421</v>
      </c>
      <c r="HX81" s="92" t="n">
        <f aca="false">HX82</f>
        <v>1752248</v>
      </c>
      <c r="HY81" s="93" t="n">
        <f aca="false">HY82</f>
        <v>0</v>
      </c>
      <c r="HZ81" s="91" t="n">
        <f aca="false">IB81+IE81</f>
        <v>569447</v>
      </c>
      <c r="IA81" s="90" t="n">
        <f aca="false">IA82</f>
        <v>0</v>
      </c>
      <c r="IB81" s="104" t="n">
        <f aca="false">IB82</f>
        <v>569447</v>
      </c>
      <c r="IC81" s="90" t="n">
        <f aca="false">IC82</f>
        <v>0</v>
      </c>
      <c r="ID81" s="90" t="n">
        <f aca="false">ID82</f>
        <v>0</v>
      </c>
      <c r="IE81" s="90" t="n">
        <f aca="false">IE82</f>
        <v>0</v>
      </c>
      <c r="IF81" s="99" t="n">
        <f aca="false">HZ81+HU81</f>
        <v>6180518</v>
      </c>
      <c r="IG81" s="88" t="s">
        <v>326</v>
      </c>
      <c r="IH81" s="88" t="s">
        <v>126</v>
      </c>
      <c r="II81" s="88"/>
      <c r="IJ81" s="89" t="s">
        <v>127</v>
      </c>
      <c r="IK81" s="90" t="n">
        <f aca="false">IK82</f>
        <v>5611071</v>
      </c>
      <c r="IL81" s="92" t="n">
        <f aca="false">IL82</f>
        <v>5611071</v>
      </c>
      <c r="IM81" s="92" t="n">
        <f aca="false">IM82</f>
        <v>2143421</v>
      </c>
      <c r="IN81" s="92" t="n">
        <f aca="false">IN82</f>
        <v>1752248</v>
      </c>
      <c r="IO81" s="93" t="n">
        <f aca="false">IO82</f>
        <v>0</v>
      </c>
      <c r="IP81" s="91" t="n">
        <f aca="false">IR81+IU81</f>
        <v>569447</v>
      </c>
      <c r="IQ81" s="90" t="n">
        <f aca="false">IQ82</f>
        <v>0</v>
      </c>
      <c r="IR81" s="104" t="n">
        <f aca="false">IR82</f>
        <v>569447</v>
      </c>
      <c r="IS81" s="90" t="n">
        <f aca="false">IS82</f>
        <v>0</v>
      </c>
      <c r="IT81" s="90" t="n">
        <f aca="false">IT82</f>
        <v>0</v>
      </c>
      <c r="IU81" s="90" t="n">
        <f aca="false">IU82</f>
        <v>0</v>
      </c>
      <c r="IV81" s="99" t="n">
        <f aca="false">IP81+IK81</f>
        <v>6180518</v>
      </c>
    </row>
    <row r="82" customFormat="false" ht="12.75" hidden="false" customHeight="false" outlineLevel="0" collapsed="false">
      <c r="A82" s="88" t="s">
        <v>327</v>
      </c>
      <c r="B82" s="88" t="s">
        <v>129</v>
      </c>
      <c r="C82" s="88" t="s">
        <v>130</v>
      </c>
      <c r="D82" s="89" t="s">
        <v>131</v>
      </c>
      <c r="E82" s="94" t="n">
        <f aca="false">F82</f>
        <v>5611071</v>
      </c>
      <c r="F82" s="96" t="n">
        <v>5611071</v>
      </c>
      <c r="G82" s="96" t="n">
        <v>2143421</v>
      </c>
      <c r="H82" s="96" t="n">
        <v>1752248</v>
      </c>
      <c r="I82" s="96"/>
      <c r="J82" s="97" t="n">
        <f aca="false">L82+O82</f>
        <v>569447</v>
      </c>
      <c r="K82" s="96"/>
      <c r="L82" s="96" t="n">
        <v>569447</v>
      </c>
      <c r="M82" s="96"/>
      <c r="N82" s="96"/>
      <c r="O82" s="96"/>
      <c r="P82" s="97" t="n">
        <f aca="false">J82+E82</f>
        <v>6180518</v>
      </c>
      <c r="Q82" s="88" t="s">
        <v>327</v>
      </c>
      <c r="R82" s="88" t="s">
        <v>129</v>
      </c>
      <c r="S82" s="88" t="s">
        <v>130</v>
      </c>
      <c r="T82" s="89" t="s">
        <v>131</v>
      </c>
      <c r="U82" s="94" t="n">
        <f aca="false">V82</f>
        <v>5611071</v>
      </c>
      <c r="V82" s="96" t="n">
        <v>5611071</v>
      </c>
      <c r="W82" s="96" t="n">
        <v>2143421</v>
      </c>
      <c r="X82" s="96" t="n">
        <v>1752248</v>
      </c>
      <c r="Y82" s="96"/>
      <c r="Z82" s="97" t="n">
        <f aca="false">AB82+AE82</f>
        <v>569447</v>
      </c>
      <c r="AA82" s="96"/>
      <c r="AB82" s="96" t="n">
        <v>569447</v>
      </c>
      <c r="AC82" s="96"/>
      <c r="AD82" s="96"/>
      <c r="AE82" s="96"/>
      <c r="AF82" s="97" t="n">
        <f aca="false">Z82+U82</f>
        <v>6180518</v>
      </c>
      <c r="AG82" s="88" t="s">
        <v>327</v>
      </c>
      <c r="AH82" s="88" t="s">
        <v>129</v>
      </c>
      <c r="AI82" s="88" t="s">
        <v>130</v>
      </c>
      <c r="AJ82" s="89" t="s">
        <v>131</v>
      </c>
      <c r="AK82" s="94" t="n">
        <f aca="false">AL82</f>
        <v>5611071</v>
      </c>
      <c r="AL82" s="96" t="n">
        <v>5611071</v>
      </c>
      <c r="AM82" s="96" t="n">
        <v>2143421</v>
      </c>
      <c r="AN82" s="96" t="n">
        <v>1752248</v>
      </c>
      <c r="AO82" s="96"/>
      <c r="AP82" s="97" t="n">
        <f aca="false">AR82+AU82</f>
        <v>569447</v>
      </c>
      <c r="AQ82" s="96"/>
      <c r="AR82" s="96" t="n">
        <v>569447</v>
      </c>
      <c r="AS82" s="96"/>
      <c r="AT82" s="96"/>
      <c r="AU82" s="96"/>
      <c r="AV82" s="97" t="n">
        <f aca="false">AP82+AK82</f>
        <v>6180518</v>
      </c>
      <c r="AW82" s="88" t="s">
        <v>327</v>
      </c>
      <c r="AX82" s="88" t="s">
        <v>129</v>
      </c>
      <c r="AY82" s="88" t="s">
        <v>130</v>
      </c>
      <c r="AZ82" s="89" t="s">
        <v>131</v>
      </c>
      <c r="BA82" s="94" t="n">
        <f aca="false">BB82</f>
        <v>5611071</v>
      </c>
      <c r="BB82" s="96" t="n">
        <v>5611071</v>
      </c>
      <c r="BC82" s="96" t="n">
        <v>2143421</v>
      </c>
      <c r="BD82" s="96" t="n">
        <v>1752248</v>
      </c>
      <c r="BE82" s="96"/>
      <c r="BF82" s="97" t="n">
        <f aca="false">BH82+BK82</f>
        <v>569447</v>
      </c>
      <c r="BG82" s="96"/>
      <c r="BH82" s="96" t="n">
        <v>569447</v>
      </c>
      <c r="BI82" s="96"/>
      <c r="BJ82" s="96"/>
      <c r="BK82" s="96"/>
      <c r="BL82" s="97" t="n">
        <f aca="false">BF82+BA82</f>
        <v>6180518</v>
      </c>
      <c r="BM82" s="88" t="s">
        <v>327</v>
      </c>
      <c r="BN82" s="88" t="s">
        <v>129</v>
      </c>
      <c r="BO82" s="88" t="s">
        <v>130</v>
      </c>
      <c r="BP82" s="89" t="s">
        <v>131</v>
      </c>
      <c r="BQ82" s="94" t="n">
        <f aca="false">BR82</f>
        <v>5611071</v>
      </c>
      <c r="BR82" s="96" t="n">
        <v>5611071</v>
      </c>
      <c r="BS82" s="96" t="n">
        <v>2143421</v>
      </c>
      <c r="BT82" s="96" t="n">
        <v>1752248</v>
      </c>
      <c r="BU82" s="96"/>
      <c r="BV82" s="97" t="n">
        <f aca="false">BX82+CA82</f>
        <v>569447</v>
      </c>
      <c r="BW82" s="96"/>
      <c r="BX82" s="96" t="n">
        <v>569447</v>
      </c>
      <c r="BY82" s="96"/>
      <c r="BZ82" s="96"/>
      <c r="CA82" s="96"/>
      <c r="CB82" s="97" t="n">
        <f aca="false">BV82+BQ82</f>
        <v>6180518</v>
      </c>
      <c r="CC82" s="88" t="s">
        <v>327</v>
      </c>
      <c r="CD82" s="88" t="s">
        <v>129</v>
      </c>
      <c r="CE82" s="88" t="s">
        <v>130</v>
      </c>
      <c r="CF82" s="89" t="s">
        <v>131</v>
      </c>
      <c r="CG82" s="94" t="n">
        <f aca="false">CH82</f>
        <v>5611071</v>
      </c>
      <c r="CH82" s="96" t="n">
        <v>5611071</v>
      </c>
      <c r="CI82" s="96" t="n">
        <v>2143421</v>
      </c>
      <c r="CJ82" s="96" t="n">
        <v>1752248</v>
      </c>
      <c r="CK82" s="96"/>
      <c r="CL82" s="97" t="n">
        <f aca="false">CN82+CQ82</f>
        <v>569447</v>
      </c>
      <c r="CM82" s="96"/>
      <c r="CN82" s="96" t="n">
        <v>569447</v>
      </c>
      <c r="CO82" s="96"/>
      <c r="CP82" s="96"/>
      <c r="CQ82" s="96"/>
      <c r="CR82" s="97" t="n">
        <f aca="false">CL82+CG82</f>
        <v>6180518</v>
      </c>
      <c r="CS82" s="88" t="s">
        <v>327</v>
      </c>
      <c r="CT82" s="88" t="s">
        <v>129</v>
      </c>
      <c r="CU82" s="88" t="s">
        <v>130</v>
      </c>
      <c r="CV82" s="89" t="s">
        <v>131</v>
      </c>
      <c r="CW82" s="94" t="n">
        <f aca="false">CX82</f>
        <v>5611071</v>
      </c>
      <c r="CX82" s="96" t="n">
        <v>5611071</v>
      </c>
      <c r="CY82" s="96" t="n">
        <v>2143421</v>
      </c>
      <c r="CZ82" s="96" t="n">
        <v>1752248</v>
      </c>
      <c r="DA82" s="96"/>
      <c r="DB82" s="97" t="n">
        <f aca="false">DD82+DG82</f>
        <v>569447</v>
      </c>
      <c r="DC82" s="96"/>
      <c r="DD82" s="96" t="n">
        <v>569447</v>
      </c>
      <c r="DE82" s="96"/>
      <c r="DF82" s="96"/>
      <c r="DG82" s="96"/>
      <c r="DH82" s="97" t="n">
        <f aca="false">DB82+CW82</f>
        <v>6180518</v>
      </c>
      <c r="DI82" s="88" t="s">
        <v>327</v>
      </c>
      <c r="DJ82" s="88" t="s">
        <v>129</v>
      </c>
      <c r="DK82" s="88" t="s">
        <v>130</v>
      </c>
      <c r="DL82" s="89" t="s">
        <v>131</v>
      </c>
      <c r="DM82" s="94" t="n">
        <f aca="false">DN82</f>
        <v>5611071</v>
      </c>
      <c r="DN82" s="96" t="n">
        <v>5611071</v>
      </c>
      <c r="DO82" s="96" t="n">
        <v>2143421</v>
      </c>
      <c r="DP82" s="96" t="n">
        <v>1752248</v>
      </c>
      <c r="DQ82" s="96"/>
      <c r="DR82" s="97" t="n">
        <f aca="false">DT82+DW82</f>
        <v>569447</v>
      </c>
      <c r="DS82" s="96"/>
      <c r="DT82" s="96" t="n">
        <v>569447</v>
      </c>
      <c r="DU82" s="96"/>
      <c r="DV82" s="96"/>
      <c r="DW82" s="96"/>
      <c r="DX82" s="97" t="n">
        <f aca="false">DR82+DM82</f>
        <v>6180518</v>
      </c>
      <c r="DY82" s="88" t="s">
        <v>327</v>
      </c>
      <c r="DZ82" s="88" t="s">
        <v>129</v>
      </c>
      <c r="EA82" s="88" t="s">
        <v>130</v>
      </c>
      <c r="EB82" s="89" t="s">
        <v>131</v>
      </c>
      <c r="EC82" s="94" t="n">
        <f aca="false">ED82</f>
        <v>5611071</v>
      </c>
      <c r="ED82" s="96" t="n">
        <v>5611071</v>
      </c>
      <c r="EE82" s="96" t="n">
        <v>2143421</v>
      </c>
      <c r="EF82" s="96" t="n">
        <v>1752248</v>
      </c>
      <c r="EG82" s="96"/>
      <c r="EH82" s="97" t="n">
        <f aca="false">EJ82+EM82</f>
        <v>569447</v>
      </c>
      <c r="EI82" s="96"/>
      <c r="EJ82" s="96" t="n">
        <v>569447</v>
      </c>
      <c r="EK82" s="96"/>
      <c r="EL82" s="96"/>
      <c r="EM82" s="96"/>
      <c r="EN82" s="97" t="n">
        <f aca="false">EH82+EC82</f>
        <v>6180518</v>
      </c>
      <c r="EO82" s="88" t="s">
        <v>327</v>
      </c>
      <c r="EP82" s="88" t="s">
        <v>129</v>
      </c>
      <c r="EQ82" s="88" t="s">
        <v>130</v>
      </c>
      <c r="ER82" s="89" t="s">
        <v>131</v>
      </c>
      <c r="ES82" s="94" t="n">
        <f aca="false">ET82</f>
        <v>5611071</v>
      </c>
      <c r="ET82" s="96" t="n">
        <v>5611071</v>
      </c>
      <c r="EU82" s="96" t="n">
        <v>2143421</v>
      </c>
      <c r="EV82" s="96" t="n">
        <v>1752248</v>
      </c>
      <c r="EW82" s="96"/>
      <c r="EX82" s="97" t="n">
        <f aca="false">EZ82+FC82</f>
        <v>569447</v>
      </c>
      <c r="EY82" s="96"/>
      <c r="EZ82" s="96" t="n">
        <v>569447</v>
      </c>
      <c r="FA82" s="96"/>
      <c r="FB82" s="96"/>
      <c r="FC82" s="96"/>
      <c r="FD82" s="97" t="n">
        <f aca="false">EX82+ES82</f>
        <v>6180518</v>
      </c>
      <c r="FE82" s="88" t="s">
        <v>327</v>
      </c>
      <c r="FF82" s="88" t="s">
        <v>129</v>
      </c>
      <c r="FG82" s="88" t="s">
        <v>130</v>
      </c>
      <c r="FH82" s="89" t="s">
        <v>131</v>
      </c>
      <c r="FI82" s="94" t="n">
        <f aca="false">FJ82</f>
        <v>5611071</v>
      </c>
      <c r="FJ82" s="96" t="n">
        <v>5611071</v>
      </c>
      <c r="FK82" s="96" t="n">
        <v>2143421</v>
      </c>
      <c r="FL82" s="96" t="n">
        <v>1752248</v>
      </c>
      <c r="FM82" s="96"/>
      <c r="FN82" s="97" t="n">
        <f aca="false">FP82+FS82</f>
        <v>569447</v>
      </c>
      <c r="FO82" s="96"/>
      <c r="FP82" s="96" t="n">
        <v>569447</v>
      </c>
      <c r="FQ82" s="96"/>
      <c r="FR82" s="96"/>
      <c r="FS82" s="96"/>
      <c r="FT82" s="97" t="n">
        <f aca="false">FN82+FI82</f>
        <v>6180518</v>
      </c>
      <c r="FU82" s="88" t="s">
        <v>327</v>
      </c>
      <c r="FV82" s="88" t="s">
        <v>129</v>
      </c>
      <c r="FW82" s="88" t="s">
        <v>130</v>
      </c>
      <c r="FX82" s="89" t="s">
        <v>131</v>
      </c>
      <c r="FY82" s="94" t="n">
        <f aca="false">FZ82</f>
        <v>5611071</v>
      </c>
      <c r="FZ82" s="96" t="n">
        <v>5611071</v>
      </c>
      <c r="GA82" s="96" t="n">
        <v>2143421</v>
      </c>
      <c r="GB82" s="96" t="n">
        <v>1752248</v>
      </c>
      <c r="GC82" s="96"/>
      <c r="GD82" s="97" t="n">
        <f aca="false">GF82+GI82</f>
        <v>569447</v>
      </c>
      <c r="GE82" s="96"/>
      <c r="GF82" s="96" t="n">
        <v>569447</v>
      </c>
      <c r="GG82" s="96"/>
      <c r="GH82" s="96"/>
      <c r="GI82" s="96"/>
      <c r="GJ82" s="97" t="n">
        <f aca="false">GD82+FY82</f>
        <v>6180518</v>
      </c>
      <c r="GK82" s="88" t="s">
        <v>327</v>
      </c>
      <c r="GL82" s="88" t="s">
        <v>129</v>
      </c>
      <c r="GM82" s="88" t="s">
        <v>130</v>
      </c>
      <c r="GN82" s="89" t="s">
        <v>131</v>
      </c>
      <c r="GO82" s="94" t="n">
        <f aca="false">GP82</f>
        <v>5611071</v>
      </c>
      <c r="GP82" s="96" t="n">
        <v>5611071</v>
      </c>
      <c r="GQ82" s="96" t="n">
        <v>2143421</v>
      </c>
      <c r="GR82" s="96" t="n">
        <v>1752248</v>
      </c>
      <c r="GS82" s="96"/>
      <c r="GT82" s="97" t="n">
        <f aca="false">GV82+GY82</f>
        <v>569447</v>
      </c>
      <c r="GU82" s="96"/>
      <c r="GV82" s="96" t="n">
        <v>569447</v>
      </c>
      <c r="GW82" s="96"/>
      <c r="GX82" s="96"/>
      <c r="GY82" s="96"/>
      <c r="GZ82" s="97" t="n">
        <f aca="false">GT82+GO82</f>
        <v>6180518</v>
      </c>
      <c r="HA82" s="88" t="s">
        <v>327</v>
      </c>
      <c r="HB82" s="88" t="s">
        <v>129</v>
      </c>
      <c r="HC82" s="88" t="s">
        <v>130</v>
      </c>
      <c r="HD82" s="89" t="s">
        <v>131</v>
      </c>
      <c r="HE82" s="94" t="n">
        <f aca="false">HF82</f>
        <v>5611071</v>
      </c>
      <c r="HF82" s="96" t="n">
        <v>5611071</v>
      </c>
      <c r="HG82" s="96" t="n">
        <v>2143421</v>
      </c>
      <c r="HH82" s="96" t="n">
        <v>1752248</v>
      </c>
      <c r="HI82" s="96"/>
      <c r="HJ82" s="97" t="n">
        <f aca="false">HL82+HO82</f>
        <v>569447</v>
      </c>
      <c r="HK82" s="96"/>
      <c r="HL82" s="96" t="n">
        <v>569447</v>
      </c>
      <c r="HM82" s="96"/>
      <c r="HN82" s="96"/>
      <c r="HO82" s="96"/>
      <c r="HP82" s="97" t="n">
        <f aca="false">HJ82+HE82</f>
        <v>6180518</v>
      </c>
      <c r="HQ82" s="88" t="s">
        <v>327</v>
      </c>
      <c r="HR82" s="88" t="s">
        <v>129</v>
      </c>
      <c r="HS82" s="88" t="s">
        <v>130</v>
      </c>
      <c r="HT82" s="89" t="s">
        <v>131</v>
      </c>
      <c r="HU82" s="94" t="n">
        <f aca="false">HV82</f>
        <v>5611071</v>
      </c>
      <c r="HV82" s="96" t="n">
        <v>5611071</v>
      </c>
      <c r="HW82" s="96" t="n">
        <v>2143421</v>
      </c>
      <c r="HX82" s="96" t="n">
        <v>1752248</v>
      </c>
      <c r="HY82" s="96"/>
      <c r="HZ82" s="97" t="n">
        <f aca="false">IB82+IE82</f>
        <v>569447</v>
      </c>
      <c r="IA82" s="96"/>
      <c r="IB82" s="96" t="n">
        <v>569447</v>
      </c>
      <c r="IC82" s="96"/>
      <c r="ID82" s="96"/>
      <c r="IE82" s="96"/>
      <c r="IF82" s="97" t="n">
        <f aca="false">HZ82+HU82</f>
        <v>6180518</v>
      </c>
      <c r="IG82" s="88" t="s">
        <v>327</v>
      </c>
      <c r="IH82" s="88" t="s">
        <v>129</v>
      </c>
      <c r="II82" s="88" t="s">
        <v>130</v>
      </c>
      <c r="IJ82" s="89" t="s">
        <v>131</v>
      </c>
      <c r="IK82" s="94" t="n">
        <f aca="false">IL82</f>
        <v>5611071</v>
      </c>
      <c r="IL82" s="96" t="n">
        <v>5611071</v>
      </c>
      <c r="IM82" s="96" t="n">
        <v>2143421</v>
      </c>
      <c r="IN82" s="96" t="n">
        <v>1752248</v>
      </c>
      <c r="IO82" s="96"/>
      <c r="IP82" s="97" t="n">
        <f aca="false">IR82+IU82</f>
        <v>569447</v>
      </c>
      <c r="IQ82" s="96"/>
      <c r="IR82" s="96" t="n">
        <v>569447</v>
      </c>
      <c r="IS82" s="96"/>
      <c r="IT82" s="96"/>
      <c r="IU82" s="96"/>
      <c r="IV82" s="97" t="n">
        <f aca="false">IP82+IK82</f>
        <v>6180518</v>
      </c>
    </row>
    <row r="83" customFormat="false" ht="12.75" hidden="false" customHeight="false" outlineLevel="0" collapsed="false">
      <c r="A83" s="88" t="s">
        <v>328</v>
      </c>
      <c r="B83" s="88" t="s">
        <v>133</v>
      </c>
      <c r="C83" s="88"/>
      <c r="D83" s="89" t="s">
        <v>134</v>
      </c>
      <c r="E83" s="90" t="n">
        <f aca="false">E84</f>
        <v>6800570</v>
      </c>
      <c r="F83" s="92" t="n">
        <f aca="false">F84</f>
        <v>6800570</v>
      </c>
      <c r="G83" s="92" t="n">
        <f aca="false">G84</f>
        <v>5556912</v>
      </c>
      <c r="H83" s="92" t="n">
        <f aca="false">H84</f>
        <v>0</v>
      </c>
      <c r="I83" s="93" t="n">
        <f aca="false">I84</f>
        <v>0</v>
      </c>
      <c r="J83" s="90" t="n">
        <f aca="false">J84</f>
        <v>0</v>
      </c>
      <c r="K83" s="90" t="n">
        <f aca="false">K84</f>
        <v>0</v>
      </c>
      <c r="L83" s="90" t="n">
        <f aca="false">L84</f>
        <v>0</v>
      </c>
      <c r="M83" s="90" t="n">
        <f aca="false">M84</f>
        <v>0</v>
      </c>
      <c r="N83" s="90" t="n">
        <f aca="false">N84</f>
        <v>0</v>
      </c>
      <c r="O83" s="90" t="n">
        <f aca="false">O84</f>
        <v>0</v>
      </c>
      <c r="P83" s="99" t="n">
        <f aca="false">J83+E83</f>
        <v>6800570</v>
      </c>
      <c r="Q83" s="88" t="s">
        <v>328</v>
      </c>
      <c r="R83" s="88" t="s">
        <v>133</v>
      </c>
      <c r="S83" s="88"/>
      <c r="T83" s="89" t="s">
        <v>134</v>
      </c>
      <c r="U83" s="90" t="n">
        <f aca="false">U84</f>
        <v>6800570</v>
      </c>
      <c r="V83" s="92" t="n">
        <f aca="false">V84</f>
        <v>6800570</v>
      </c>
      <c r="W83" s="92" t="n">
        <f aca="false">W84</f>
        <v>5556912</v>
      </c>
      <c r="X83" s="92" t="n">
        <f aca="false">X84</f>
        <v>0</v>
      </c>
      <c r="Y83" s="93" t="n">
        <f aca="false">Y84</f>
        <v>0</v>
      </c>
      <c r="Z83" s="90" t="n">
        <f aca="false">Z84</f>
        <v>0</v>
      </c>
      <c r="AA83" s="90" t="n">
        <f aca="false">AA84</f>
        <v>0</v>
      </c>
      <c r="AB83" s="90" t="n">
        <f aca="false">AB84</f>
        <v>0</v>
      </c>
      <c r="AC83" s="90" t="n">
        <f aca="false">AC84</f>
        <v>0</v>
      </c>
      <c r="AD83" s="90" t="n">
        <f aca="false">AD84</f>
        <v>0</v>
      </c>
      <c r="AE83" s="90" t="n">
        <f aca="false">AE84</f>
        <v>0</v>
      </c>
      <c r="AF83" s="99" t="n">
        <f aca="false">Z83+U83</f>
        <v>6800570</v>
      </c>
      <c r="AG83" s="88" t="s">
        <v>328</v>
      </c>
      <c r="AH83" s="88" t="s">
        <v>133</v>
      </c>
      <c r="AI83" s="88"/>
      <c r="AJ83" s="89" t="s">
        <v>134</v>
      </c>
      <c r="AK83" s="90" t="n">
        <f aca="false">AK84</f>
        <v>6800570</v>
      </c>
      <c r="AL83" s="92" t="n">
        <f aca="false">AL84</f>
        <v>6800570</v>
      </c>
      <c r="AM83" s="92" t="n">
        <f aca="false">AM84</f>
        <v>5556912</v>
      </c>
      <c r="AN83" s="92" t="n">
        <f aca="false">AN84</f>
        <v>0</v>
      </c>
      <c r="AO83" s="93" t="n">
        <f aca="false">AO84</f>
        <v>0</v>
      </c>
      <c r="AP83" s="90" t="n">
        <f aca="false">AP84</f>
        <v>0</v>
      </c>
      <c r="AQ83" s="90" t="n">
        <f aca="false">AQ84</f>
        <v>0</v>
      </c>
      <c r="AR83" s="90" t="n">
        <f aca="false">AR84</f>
        <v>0</v>
      </c>
      <c r="AS83" s="90" t="n">
        <f aca="false">AS84</f>
        <v>0</v>
      </c>
      <c r="AT83" s="90" t="n">
        <f aca="false">AT84</f>
        <v>0</v>
      </c>
      <c r="AU83" s="90" t="n">
        <f aca="false">AU84</f>
        <v>0</v>
      </c>
      <c r="AV83" s="99" t="n">
        <f aca="false">AP83+AK83</f>
        <v>6800570</v>
      </c>
      <c r="AW83" s="88" t="s">
        <v>328</v>
      </c>
      <c r="AX83" s="88" t="s">
        <v>133</v>
      </c>
      <c r="AY83" s="88"/>
      <c r="AZ83" s="89" t="s">
        <v>134</v>
      </c>
      <c r="BA83" s="90" t="n">
        <f aca="false">BA84</f>
        <v>6800570</v>
      </c>
      <c r="BB83" s="92" t="n">
        <f aca="false">BB84</f>
        <v>6800570</v>
      </c>
      <c r="BC83" s="92" t="n">
        <f aca="false">BC84</f>
        <v>5556912</v>
      </c>
      <c r="BD83" s="92" t="n">
        <f aca="false">BD84</f>
        <v>0</v>
      </c>
      <c r="BE83" s="93" t="n">
        <f aca="false">BE84</f>
        <v>0</v>
      </c>
      <c r="BF83" s="90" t="n">
        <f aca="false">BF84</f>
        <v>0</v>
      </c>
      <c r="BG83" s="90" t="n">
        <f aca="false">BG84</f>
        <v>0</v>
      </c>
      <c r="BH83" s="90" t="n">
        <f aca="false">BH84</f>
        <v>0</v>
      </c>
      <c r="BI83" s="90" t="n">
        <f aca="false">BI84</f>
        <v>0</v>
      </c>
      <c r="BJ83" s="90" t="n">
        <f aca="false">BJ84</f>
        <v>0</v>
      </c>
      <c r="BK83" s="90" t="n">
        <f aca="false">BK84</f>
        <v>0</v>
      </c>
      <c r="BL83" s="99" t="n">
        <f aca="false">BF83+BA83</f>
        <v>6800570</v>
      </c>
      <c r="BM83" s="88" t="s">
        <v>328</v>
      </c>
      <c r="BN83" s="88" t="s">
        <v>133</v>
      </c>
      <c r="BO83" s="88"/>
      <c r="BP83" s="89" t="s">
        <v>134</v>
      </c>
      <c r="BQ83" s="90" t="n">
        <f aca="false">BQ84</f>
        <v>6800570</v>
      </c>
      <c r="BR83" s="92" t="n">
        <f aca="false">BR84</f>
        <v>6800570</v>
      </c>
      <c r="BS83" s="92" t="n">
        <f aca="false">BS84</f>
        <v>5556912</v>
      </c>
      <c r="BT83" s="92" t="n">
        <f aca="false">BT84</f>
        <v>0</v>
      </c>
      <c r="BU83" s="93" t="n">
        <f aca="false">BU84</f>
        <v>0</v>
      </c>
      <c r="BV83" s="90" t="n">
        <f aca="false">BV84</f>
        <v>0</v>
      </c>
      <c r="BW83" s="90" t="n">
        <f aca="false">BW84</f>
        <v>0</v>
      </c>
      <c r="BX83" s="90" t="n">
        <f aca="false">BX84</f>
        <v>0</v>
      </c>
      <c r="BY83" s="90" t="n">
        <f aca="false">BY84</f>
        <v>0</v>
      </c>
      <c r="BZ83" s="90" t="n">
        <f aca="false">BZ84</f>
        <v>0</v>
      </c>
      <c r="CA83" s="90" t="n">
        <f aca="false">CA84</f>
        <v>0</v>
      </c>
      <c r="CB83" s="99" t="n">
        <f aca="false">BV83+BQ83</f>
        <v>6800570</v>
      </c>
      <c r="CC83" s="88" t="s">
        <v>328</v>
      </c>
      <c r="CD83" s="88" t="s">
        <v>133</v>
      </c>
      <c r="CE83" s="88"/>
      <c r="CF83" s="89" t="s">
        <v>134</v>
      </c>
      <c r="CG83" s="90" t="n">
        <f aca="false">CG84</f>
        <v>6800570</v>
      </c>
      <c r="CH83" s="92" t="n">
        <f aca="false">CH84</f>
        <v>6800570</v>
      </c>
      <c r="CI83" s="92" t="n">
        <f aca="false">CI84</f>
        <v>5556912</v>
      </c>
      <c r="CJ83" s="92" t="n">
        <f aca="false">CJ84</f>
        <v>0</v>
      </c>
      <c r="CK83" s="93" t="n">
        <f aca="false">CK84</f>
        <v>0</v>
      </c>
      <c r="CL83" s="90" t="n">
        <f aca="false">CL84</f>
        <v>0</v>
      </c>
      <c r="CM83" s="90" t="n">
        <f aca="false">CM84</f>
        <v>0</v>
      </c>
      <c r="CN83" s="90" t="n">
        <f aca="false">CN84</f>
        <v>0</v>
      </c>
      <c r="CO83" s="90" t="n">
        <f aca="false">CO84</f>
        <v>0</v>
      </c>
      <c r="CP83" s="90" t="n">
        <f aca="false">CP84</f>
        <v>0</v>
      </c>
      <c r="CQ83" s="90" t="n">
        <f aca="false">CQ84</f>
        <v>0</v>
      </c>
      <c r="CR83" s="99" t="n">
        <f aca="false">CL83+CG83</f>
        <v>6800570</v>
      </c>
      <c r="CS83" s="88" t="s">
        <v>328</v>
      </c>
      <c r="CT83" s="88" t="s">
        <v>133</v>
      </c>
      <c r="CU83" s="88"/>
      <c r="CV83" s="89" t="s">
        <v>134</v>
      </c>
      <c r="CW83" s="90" t="n">
        <f aca="false">CW84</f>
        <v>6800570</v>
      </c>
      <c r="CX83" s="92" t="n">
        <f aca="false">CX84</f>
        <v>6800570</v>
      </c>
      <c r="CY83" s="92" t="n">
        <f aca="false">CY84</f>
        <v>5556912</v>
      </c>
      <c r="CZ83" s="92" t="n">
        <f aca="false">CZ84</f>
        <v>0</v>
      </c>
      <c r="DA83" s="93" t="n">
        <f aca="false">DA84</f>
        <v>0</v>
      </c>
      <c r="DB83" s="90" t="n">
        <f aca="false">DB84</f>
        <v>0</v>
      </c>
      <c r="DC83" s="90" t="n">
        <f aca="false">DC84</f>
        <v>0</v>
      </c>
      <c r="DD83" s="90" t="n">
        <f aca="false">DD84</f>
        <v>0</v>
      </c>
      <c r="DE83" s="90" t="n">
        <f aca="false">DE84</f>
        <v>0</v>
      </c>
      <c r="DF83" s="90" t="n">
        <f aca="false">DF84</f>
        <v>0</v>
      </c>
      <c r="DG83" s="90" t="n">
        <f aca="false">DG84</f>
        <v>0</v>
      </c>
      <c r="DH83" s="99" t="n">
        <f aca="false">DB83+CW83</f>
        <v>6800570</v>
      </c>
      <c r="DI83" s="88" t="s">
        <v>328</v>
      </c>
      <c r="DJ83" s="88" t="s">
        <v>133</v>
      </c>
      <c r="DK83" s="88"/>
      <c r="DL83" s="89" t="s">
        <v>134</v>
      </c>
      <c r="DM83" s="90" t="n">
        <f aca="false">DM84</f>
        <v>6800570</v>
      </c>
      <c r="DN83" s="92" t="n">
        <f aca="false">DN84</f>
        <v>6800570</v>
      </c>
      <c r="DO83" s="92" t="n">
        <f aca="false">DO84</f>
        <v>5556912</v>
      </c>
      <c r="DP83" s="92" t="n">
        <f aca="false">DP84</f>
        <v>0</v>
      </c>
      <c r="DQ83" s="93" t="n">
        <f aca="false">DQ84</f>
        <v>0</v>
      </c>
      <c r="DR83" s="90" t="n">
        <f aca="false">DR84</f>
        <v>0</v>
      </c>
      <c r="DS83" s="90" t="n">
        <f aca="false">DS84</f>
        <v>0</v>
      </c>
      <c r="DT83" s="90" t="n">
        <f aca="false">DT84</f>
        <v>0</v>
      </c>
      <c r="DU83" s="90" t="n">
        <f aca="false">DU84</f>
        <v>0</v>
      </c>
      <c r="DV83" s="90" t="n">
        <f aca="false">DV84</f>
        <v>0</v>
      </c>
      <c r="DW83" s="90" t="n">
        <f aca="false">DW84</f>
        <v>0</v>
      </c>
      <c r="DX83" s="99" t="n">
        <f aca="false">DR83+DM83</f>
        <v>6800570</v>
      </c>
      <c r="DY83" s="88" t="s">
        <v>328</v>
      </c>
      <c r="DZ83" s="88" t="s">
        <v>133</v>
      </c>
      <c r="EA83" s="88"/>
      <c r="EB83" s="89" t="s">
        <v>134</v>
      </c>
      <c r="EC83" s="90" t="n">
        <f aca="false">EC84</f>
        <v>6800570</v>
      </c>
      <c r="ED83" s="92" t="n">
        <f aca="false">ED84</f>
        <v>6800570</v>
      </c>
      <c r="EE83" s="92" t="n">
        <f aca="false">EE84</f>
        <v>5556912</v>
      </c>
      <c r="EF83" s="92" t="n">
        <f aca="false">EF84</f>
        <v>0</v>
      </c>
      <c r="EG83" s="93" t="n">
        <f aca="false">EG84</f>
        <v>0</v>
      </c>
      <c r="EH83" s="90" t="n">
        <f aca="false">EH84</f>
        <v>0</v>
      </c>
      <c r="EI83" s="90" t="n">
        <f aca="false">EI84</f>
        <v>0</v>
      </c>
      <c r="EJ83" s="90" t="n">
        <f aca="false">EJ84</f>
        <v>0</v>
      </c>
      <c r="EK83" s="90" t="n">
        <f aca="false">EK84</f>
        <v>0</v>
      </c>
      <c r="EL83" s="90" t="n">
        <f aca="false">EL84</f>
        <v>0</v>
      </c>
      <c r="EM83" s="90" t="n">
        <f aca="false">EM84</f>
        <v>0</v>
      </c>
      <c r="EN83" s="99" t="n">
        <f aca="false">EH83+EC83</f>
        <v>6800570</v>
      </c>
      <c r="EO83" s="88" t="s">
        <v>328</v>
      </c>
      <c r="EP83" s="88" t="s">
        <v>133</v>
      </c>
      <c r="EQ83" s="88"/>
      <c r="ER83" s="89" t="s">
        <v>134</v>
      </c>
      <c r="ES83" s="90" t="n">
        <f aca="false">ES84</f>
        <v>6800570</v>
      </c>
      <c r="ET83" s="92" t="n">
        <f aca="false">ET84</f>
        <v>6800570</v>
      </c>
      <c r="EU83" s="92" t="n">
        <f aca="false">EU84</f>
        <v>5556912</v>
      </c>
      <c r="EV83" s="92" t="n">
        <f aca="false">EV84</f>
        <v>0</v>
      </c>
      <c r="EW83" s="93" t="n">
        <f aca="false">EW84</f>
        <v>0</v>
      </c>
      <c r="EX83" s="90" t="n">
        <f aca="false">EX84</f>
        <v>0</v>
      </c>
      <c r="EY83" s="90" t="n">
        <f aca="false">EY84</f>
        <v>0</v>
      </c>
      <c r="EZ83" s="90" t="n">
        <f aca="false">EZ84</f>
        <v>0</v>
      </c>
      <c r="FA83" s="90" t="n">
        <f aca="false">FA84</f>
        <v>0</v>
      </c>
      <c r="FB83" s="90" t="n">
        <f aca="false">FB84</f>
        <v>0</v>
      </c>
      <c r="FC83" s="90" t="n">
        <f aca="false">FC84</f>
        <v>0</v>
      </c>
      <c r="FD83" s="99" t="n">
        <f aca="false">EX83+ES83</f>
        <v>6800570</v>
      </c>
      <c r="FE83" s="88" t="s">
        <v>328</v>
      </c>
      <c r="FF83" s="88" t="s">
        <v>133</v>
      </c>
      <c r="FG83" s="88"/>
      <c r="FH83" s="89" t="s">
        <v>134</v>
      </c>
      <c r="FI83" s="90" t="n">
        <f aca="false">FI84</f>
        <v>6800570</v>
      </c>
      <c r="FJ83" s="92" t="n">
        <f aca="false">FJ84</f>
        <v>6800570</v>
      </c>
      <c r="FK83" s="92" t="n">
        <f aca="false">FK84</f>
        <v>5556912</v>
      </c>
      <c r="FL83" s="92" t="n">
        <f aca="false">FL84</f>
        <v>0</v>
      </c>
      <c r="FM83" s="93" t="n">
        <f aca="false">FM84</f>
        <v>0</v>
      </c>
      <c r="FN83" s="90" t="n">
        <f aca="false">FN84</f>
        <v>0</v>
      </c>
      <c r="FO83" s="90" t="n">
        <f aca="false">FO84</f>
        <v>0</v>
      </c>
      <c r="FP83" s="90" t="n">
        <f aca="false">FP84</f>
        <v>0</v>
      </c>
      <c r="FQ83" s="90" t="n">
        <f aca="false">FQ84</f>
        <v>0</v>
      </c>
      <c r="FR83" s="90" t="n">
        <f aca="false">FR84</f>
        <v>0</v>
      </c>
      <c r="FS83" s="90" t="n">
        <f aca="false">FS84</f>
        <v>0</v>
      </c>
      <c r="FT83" s="99" t="n">
        <f aca="false">FN83+FI83</f>
        <v>6800570</v>
      </c>
      <c r="FU83" s="88" t="s">
        <v>328</v>
      </c>
      <c r="FV83" s="88" t="s">
        <v>133</v>
      </c>
      <c r="FW83" s="88"/>
      <c r="FX83" s="89" t="s">
        <v>134</v>
      </c>
      <c r="FY83" s="90" t="n">
        <f aca="false">FY84</f>
        <v>6800570</v>
      </c>
      <c r="FZ83" s="92" t="n">
        <f aca="false">FZ84</f>
        <v>6800570</v>
      </c>
      <c r="GA83" s="92" t="n">
        <f aca="false">GA84</f>
        <v>5556912</v>
      </c>
      <c r="GB83" s="92" t="n">
        <f aca="false">GB84</f>
        <v>0</v>
      </c>
      <c r="GC83" s="93" t="n">
        <f aca="false">GC84</f>
        <v>0</v>
      </c>
      <c r="GD83" s="90" t="n">
        <f aca="false">GD84</f>
        <v>0</v>
      </c>
      <c r="GE83" s="90" t="n">
        <f aca="false">GE84</f>
        <v>0</v>
      </c>
      <c r="GF83" s="90" t="n">
        <f aca="false">GF84</f>
        <v>0</v>
      </c>
      <c r="GG83" s="90" t="n">
        <f aca="false">GG84</f>
        <v>0</v>
      </c>
      <c r="GH83" s="90" t="n">
        <f aca="false">GH84</f>
        <v>0</v>
      </c>
      <c r="GI83" s="90" t="n">
        <f aca="false">GI84</f>
        <v>0</v>
      </c>
      <c r="GJ83" s="99" t="n">
        <f aca="false">GD83+FY83</f>
        <v>6800570</v>
      </c>
      <c r="GK83" s="88" t="s">
        <v>328</v>
      </c>
      <c r="GL83" s="88" t="s">
        <v>133</v>
      </c>
      <c r="GM83" s="88"/>
      <c r="GN83" s="89" t="s">
        <v>134</v>
      </c>
      <c r="GO83" s="90" t="n">
        <f aca="false">GO84</f>
        <v>6800570</v>
      </c>
      <c r="GP83" s="92" t="n">
        <f aca="false">GP84</f>
        <v>6800570</v>
      </c>
      <c r="GQ83" s="92" t="n">
        <f aca="false">GQ84</f>
        <v>5556912</v>
      </c>
      <c r="GR83" s="92" t="n">
        <f aca="false">GR84</f>
        <v>0</v>
      </c>
      <c r="GS83" s="93" t="n">
        <f aca="false">GS84</f>
        <v>0</v>
      </c>
      <c r="GT83" s="90" t="n">
        <f aca="false">GT84</f>
        <v>0</v>
      </c>
      <c r="GU83" s="90" t="n">
        <f aca="false">GU84</f>
        <v>0</v>
      </c>
      <c r="GV83" s="90" t="n">
        <f aca="false">GV84</f>
        <v>0</v>
      </c>
      <c r="GW83" s="90" t="n">
        <f aca="false">GW84</f>
        <v>0</v>
      </c>
      <c r="GX83" s="90" t="n">
        <f aca="false">GX84</f>
        <v>0</v>
      </c>
      <c r="GY83" s="90" t="n">
        <f aca="false">GY84</f>
        <v>0</v>
      </c>
      <c r="GZ83" s="99" t="n">
        <f aca="false">GT83+GO83</f>
        <v>6800570</v>
      </c>
      <c r="HA83" s="88" t="s">
        <v>328</v>
      </c>
      <c r="HB83" s="88" t="s">
        <v>133</v>
      </c>
      <c r="HC83" s="88"/>
      <c r="HD83" s="89" t="s">
        <v>134</v>
      </c>
      <c r="HE83" s="90" t="n">
        <f aca="false">HE84</f>
        <v>6800570</v>
      </c>
      <c r="HF83" s="92" t="n">
        <f aca="false">HF84</f>
        <v>6800570</v>
      </c>
      <c r="HG83" s="92" t="n">
        <f aca="false">HG84</f>
        <v>5556912</v>
      </c>
      <c r="HH83" s="92" t="n">
        <f aca="false">HH84</f>
        <v>0</v>
      </c>
      <c r="HI83" s="93" t="n">
        <f aca="false">HI84</f>
        <v>0</v>
      </c>
      <c r="HJ83" s="90" t="n">
        <f aca="false">HJ84</f>
        <v>0</v>
      </c>
      <c r="HK83" s="90" t="n">
        <f aca="false">HK84</f>
        <v>0</v>
      </c>
      <c r="HL83" s="90" t="n">
        <f aca="false">HL84</f>
        <v>0</v>
      </c>
      <c r="HM83" s="90" t="n">
        <f aca="false">HM84</f>
        <v>0</v>
      </c>
      <c r="HN83" s="90" t="n">
        <f aca="false">HN84</f>
        <v>0</v>
      </c>
      <c r="HO83" s="90" t="n">
        <f aca="false">HO84</f>
        <v>0</v>
      </c>
      <c r="HP83" s="99" t="n">
        <f aca="false">HJ83+HE83</f>
        <v>6800570</v>
      </c>
      <c r="HQ83" s="88" t="s">
        <v>328</v>
      </c>
      <c r="HR83" s="88" t="s">
        <v>133</v>
      </c>
      <c r="HS83" s="88"/>
      <c r="HT83" s="89" t="s">
        <v>134</v>
      </c>
      <c r="HU83" s="90" t="n">
        <f aca="false">HU84</f>
        <v>6800570</v>
      </c>
      <c r="HV83" s="92" t="n">
        <f aca="false">HV84</f>
        <v>6800570</v>
      </c>
      <c r="HW83" s="92" t="n">
        <f aca="false">HW84</f>
        <v>5556912</v>
      </c>
      <c r="HX83" s="92" t="n">
        <f aca="false">HX84</f>
        <v>0</v>
      </c>
      <c r="HY83" s="93" t="n">
        <f aca="false">HY84</f>
        <v>0</v>
      </c>
      <c r="HZ83" s="90" t="n">
        <f aca="false">HZ84</f>
        <v>0</v>
      </c>
      <c r="IA83" s="90" t="n">
        <f aca="false">IA84</f>
        <v>0</v>
      </c>
      <c r="IB83" s="90" t="n">
        <f aca="false">IB84</f>
        <v>0</v>
      </c>
      <c r="IC83" s="90" t="n">
        <f aca="false">IC84</f>
        <v>0</v>
      </c>
      <c r="ID83" s="90" t="n">
        <f aca="false">ID84</f>
        <v>0</v>
      </c>
      <c r="IE83" s="90" t="n">
        <f aca="false">IE84</f>
        <v>0</v>
      </c>
      <c r="IF83" s="99" t="n">
        <f aca="false">HZ83+HU83</f>
        <v>6800570</v>
      </c>
      <c r="IG83" s="88" t="s">
        <v>328</v>
      </c>
      <c r="IH83" s="88" t="s">
        <v>133</v>
      </c>
      <c r="II83" s="88"/>
      <c r="IJ83" s="89" t="s">
        <v>134</v>
      </c>
      <c r="IK83" s="90" t="n">
        <f aca="false">IK84</f>
        <v>6800570</v>
      </c>
      <c r="IL83" s="92" t="n">
        <f aca="false">IL84</f>
        <v>6800570</v>
      </c>
      <c r="IM83" s="92" t="n">
        <f aca="false">IM84</f>
        <v>5556912</v>
      </c>
      <c r="IN83" s="92" t="n">
        <f aca="false">IN84</f>
        <v>0</v>
      </c>
      <c r="IO83" s="93" t="n">
        <f aca="false">IO84</f>
        <v>0</v>
      </c>
      <c r="IP83" s="90" t="n">
        <f aca="false">IP84</f>
        <v>0</v>
      </c>
      <c r="IQ83" s="90" t="n">
        <f aca="false">IQ84</f>
        <v>0</v>
      </c>
      <c r="IR83" s="90" t="n">
        <f aca="false">IR84</f>
        <v>0</v>
      </c>
      <c r="IS83" s="90" t="n">
        <f aca="false">IS84</f>
        <v>0</v>
      </c>
      <c r="IT83" s="90" t="n">
        <f aca="false">IT84</f>
        <v>0</v>
      </c>
      <c r="IU83" s="90" t="n">
        <f aca="false">IU84</f>
        <v>0</v>
      </c>
      <c r="IV83" s="99" t="n">
        <f aca="false">IP83+IK83</f>
        <v>6800570</v>
      </c>
    </row>
    <row r="84" customFormat="false" ht="12.75" hidden="false" customHeight="false" outlineLevel="0" collapsed="false">
      <c r="A84" s="88" t="s">
        <v>329</v>
      </c>
      <c r="B84" s="88" t="s">
        <v>136</v>
      </c>
      <c r="C84" s="88" t="s">
        <v>130</v>
      </c>
      <c r="D84" s="89" t="s">
        <v>131</v>
      </c>
      <c r="E84" s="94" t="n">
        <f aca="false">F84</f>
        <v>6800570</v>
      </c>
      <c r="F84" s="96" t="n">
        <v>6800570</v>
      </c>
      <c r="G84" s="96" t="n">
        <v>5556912</v>
      </c>
      <c r="H84" s="96"/>
      <c r="I84" s="96"/>
      <c r="J84" s="96"/>
      <c r="K84" s="96"/>
      <c r="L84" s="96"/>
      <c r="M84" s="96"/>
      <c r="N84" s="96"/>
      <c r="O84" s="96"/>
      <c r="P84" s="97" t="n">
        <f aca="false">J84+E84</f>
        <v>6800570</v>
      </c>
      <c r="Q84" s="88" t="s">
        <v>329</v>
      </c>
      <c r="R84" s="88" t="s">
        <v>136</v>
      </c>
      <c r="S84" s="88" t="s">
        <v>130</v>
      </c>
      <c r="T84" s="89" t="s">
        <v>131</v>
      </c>
      <c r="U84" s="94" t="n">
        <f aca="false">V84</f>
        <v>6800570</v>
      </c>
      <c r="V84" s="96" t="n">
        <v>6800570</v>
      </c>
      <c r="W84" s="96" t="n">
        <v>5556912</v>
      </c>
      <c r="X84" s="96"/>
      <c r="Y84" s="96"/>
      <c r="Z84" s="96"/>
      <c r="AA84" s="96"/>
      <c r="AB84" s="96"/>
      <c r="AC84" s="96"/>
      <c r="AD84" s="96"/>
      <c r="AE84" s="96"/>
      <c r="AF84" s="97" t="n">
        <f aca="false">Z84+U84</f>
        <v>6800570</v>
      </c>
      <c r="AG84" s="88" t="s">
        <v>329</v>
      </c>
      <c r="AH84" s="88" t="s">
        <v>136</v>
      </c>
      <c r="AI84" s="88" t="s">
        <v>130</v>
      </c>
      <c r="AJ84" s="89" t="s">
        <v>131</v>
      </c>
      <c r="AK84" s="94" t="n">
        <f aca="false">AL84</f>
        <v>6800570</v>
      </c>
      <c r="AL84" s="96" t="n">
        <v>6800570</v>
      </c>
      <c r="AM84" s="96" t="n">
        <v>5556912</v>
      </c>
      <c r="AN84" s="96"/>
      <c r="AO84" s="96"/>
      <c r="AP84" s="96"/>
      <c r="AQ84" s="96"/>
      <c r="AR84" s="96"/>
      <c r="AS84" s="96"/>
      <c r="AT84" s="96"/>
      <c r="AU84" s="96"/>
      <c r="AV84" s="97" t="n">
        <f aca="false">AP84+AK84</f>
        <v>6800570</v>
      </c>
      <c r="AW84" s="88" t="s">
        <v>329</v>
      </c>
      <c r="AX84" s="88" t="s">
        <v>136</v>
      </c>
      <c r="AY84" s="88" t="s">
        <v>130</v>
      </c>
      <c r="AZ84" s="89" t="s">
        <v>131</v>
      </c>
      <c r="BA84" s="94" t="n">
        <f aca="false">BB84</f>
        <v>6800570</v>
      </c>
      <c r="BB84" s="96" t="n">
        <v>6800570</v>
      </c>
      <c r="BC84" s="96" t="n">
        <v>5556912</v>
      </c>
      <c r="BD84" s="96"/>
      <c r="BE84" s="96"/>
      <c r="BF84" s="96"/>
      <c r="BG84" s="96"/>
      <c r="BH84" s="96"/>
      <c r="BI84" s="96"/>
      <c r="BJ84" s="96"/>
      <c r="BK84" s="96"/>
      <c r="BL84" s="97" t="n">
        <f aca="false">BF84+BA84</f>
        <v>6800570</v>
      </c>
      <c r="BM84" s="88" t="s">
        <v>329</v>
      </c>
      <c r="BN84" s="88" t="s">
        <v>136</v>
      </c>
      <c r="BO84" s="88" t="s">
        <v>130</v>
      </c>
      <c r="BP84" s="89" t="s">
        <v>131</v>
      </c>
      <c r="BQ84" s="94" t="n">
        <f aca="false">BR84</f>
        <v>6800570</v>
      </c>
      <c r="BR84" s="96" t="n">
        <v>6800570</v>
      </c>
      <c r="BS84" s="96" t="n">
        <v>5556912</v>
      </c>
      <c r="BT84" s="96"/>
      <c r="BU84" s="96"/>
      <c r="BV84" s="96"/>
      <c r="BW84" s="96"/>
      <c r="BX84" s="96"/>
      <c r="BY84" s="96"/>
      <c r="BZ84" s="96"/>
      <c r="CA84" s="96"/>
      <c r="CB84" s="97" t="n">
        <f aca="false">BV84+BQ84</f>
        <v>6800570</v>
      </c>
      <c r="CC84" s="88" t="s">
        <v>329</v>
      </c>
      <c r="CD84" s="88" t="s">
        <v>136</v>
      </c>
      <c r="CE84" s="88" t="s">
        <v>130</v>
      </c>
      <c r="CF84" s="89" t="s">
        <v>131</v>
      </c>
      <c r="CG84" s="94" t="n">
        <f aca="false">CH84</f>
        <v>6800570</v>
      </c>
      <c r="CH84" s="96" t="n">
        <v>6800570</v>
      </c>
      <c r="CI84" s="96" t="n">
        <v>5556912</v>
      </c>
      <c r="CJ84" s="96"/>
      <c r="CK84" s="96"/>
      <c r="CL84" s="96"/>
      <c r="CM84" s="96"/>
      <c r="CN84" s="96"/>
      <c r="CO84" s="96"/>
      <c r="CP84" s="96"/>
      <c r="CQ84" s="96"/>
      <c r="CR84" s="97" t="n">
        <f aca="false">CL84+CG84</f>
        <v>6800570</v>
      </c>
      <c r="CS84" s="88" t="s">
        <v>329</v>
      </c>
      <c r="CT84" s="88" t="s">
        <v>136</v>
      </c>
      <c r="CU84" s="88" t="s">
        <v>130</v>
      </c>
      <c r="CV84" s="89" t="s">
        <v>131</v>
      </c>
      <c r="CW84" s="94" t="n">
        <f aca="false">CX84</f>
        <v>6800570</v>
      </c>
      <c r="CX84" s="96" t="n">
        <v>6800570</v>
      </c>
      <c r="CY84" s="96" t="n">
        <v>5556912</v>
      </c>
      <c r="CZ84" s="96"/>
      <c r="DA84" s="96"/>
      <c r="DB84" s="96"/>
      <c r="DC84" s="96"/>
      <c r="DD84" s="96"/>
      <c r="DE84" s="96"/>
      <c r="DF84" s="96"/>
      <c r="DG84" s="96"/>
      <c r="DH84" s="97" t="n">
        <f aca="false">DB84+CW84</f>
        <v>6800570</v>
      </c>
      <c r="DI84" s="88" t="s">
        <v>329</v>
      </c>
      <c r="DJ84" s="88" t="s">
        <v>136</v>
      </c>
      <c r="DK84" s="88" t="s">
        <v>130</v>
      </c>
      <c r="DL84" s="89" t="s">
        <v>131</v>
      </c>
      <c r="DM84" s="94" t="n">
        <f aca="false">DN84</f>
        <v>6800570</v>
      </c>
      <c r="DN84" s="96" t="n">
        <v>6800570</v>
      </c>
      <c r="DO84" s="96" t="n">
        <v>5556912</v>
      </c>
      <c r="DP84" s="96"/>
      <c r="DQ84" s="96"/>
      <c r="DR84" s="96"/>
      <c r="DS84" s="96"/>
      <c r="DT84" s="96"/>
      <c r="DU84" s="96"/>
      <c r="DV84" s="96"/>
      <c r="DW84" s="96"/>
      <c r="DX84" s="97" t="n">
        <f aca="false">DR84+DM84</f>
        <v>6800570</v>
      </c>
      <c r="DY84" s="88" t="s">
        <v>329</v>
      </c>
      <c r="DZ84" s="88" t="s">
        <v>136</v>
      </c>
      <c r="EA84" s="88" t="s">
        <v>130</v>
      </c>
      <c r="EB84" s="89" t="s">
        <v>131</v>
      </c>
      <c r="EC84" s="94" t="n">
        <f aca="false">ED84</f>
        <v>6800570</v>
      </c>
      <c r="ED84" s="96" t="n">
        <v>6800570</v>
      </c>
      <c r="EE84" s="96" t="n">
        <v>5556912</v>
      </c>
      <c r="EF84" s="96"/>
      <c r="EG84" s="96"/>
      <c r="EH84" s="96"/>
      <c r="EI84" s="96"/>
      <c r="EJ84" s="96"/>
      <c r="EK84" s="96"/>
      <c r="EL84" s="96"/>
      <c r="EM84" s="96"/>
      <c r="EN84" s="97" t="n">
        <f aca="false">EH84+EC84</f>
        <v>6800570</v>
      </c>
      <c r="EO84" s="88" t="s">
        <v>329</v>
      </c>
      <c r="EP84" s="88" t="s">
        <v>136</v>
      </c>
      <c r="EQ84" s="88" t="s">
        <v>130</v>
      </c>
      <c r="ER84" s="89" t="s">
        <v>131</v>
      </c>
      <c r="ES84" s="94" t="n">
        <f aca="false">ET84</f>
        <v>6800570</v>
      </c>
      <c r="ET84" s="96" t="n">
        <v>6800570</v>
      </c>
      <c r="EU84" s="96" t="n">
        <v>5556912</v>
      </c>
      <c r="EV84" s="96"/>
      <c r="EW84" s="96"/>
      <c r="EX84" s="96"/>
      <c r="EY84" s="96"/>
      <c r="EZ84" s="96"/>
      <c r="FA84" s="96"/>
      <c r="FB84" s="96"/>
      <c r="FC84" s="96"/>
      <c r="FD84" s="97" t="n">
        <f aca="false">EX84+ES84</f>
        <v>6800570</v>
      </c>
      <c r="FE84" s="88" t="s">
        <v>329</v>
      </c>
      <c r="FF84" s="88" t="s">
        <v>136</v>
      </c>
      <c r="FG84" s="88" t="s">
        <v>130</v>
      </c>
      <c r="FH84" s="89" t="s">
        <v>131</v>
      </c>
      <c r="FI84" s="94" t="n">
        <f aca="false">FJ84</f>
        <v>6800570</v>
      </c>
      <c r="FJ84" s="96" t="n">
        <v>6800570</v>
      </c>
      <c r="FK84" s="96" t="n">
        <v>5556912</v>
      </c>
      <c r="FL84" s="96"/>
      <c r="FM84" s="96"/>
      <c r="FN84" s="96"/>
      <c r="FO84" s="96"/>
      <c r="FP84" s="96"/>
      <c r="FQ84" s="96"/>
      <c r="FR84" s="96"/>
      <c r="FS84" s="96"/>
      <c r="FT84" s="97" t="n">
        <f aca="false">FN84+FI84</f>
        <v>6800570</v>
      </c>
      <c r="FU84" s="88" t="s">
        <v>329</v>
      </c>
      <c r="FV84" s="88" t="s">
        <v>136</v>
      </c>
      <c r="FW84" s="88" t="s">
        <v>130</v>
      </c>
      <c r="FX84" s="89" t="s">
        <v>131</v>
      </c>
      <c r="FY84" s="94" t="n">
        <f aca="false">FZ84</f>
        <v>6800570</v>
      </c>
      <c r="FZ84" s="96" t="n">
        <v>6800570</v>
      </c>
      <c r="GA84" s="96" t="n">
        <v>5556912</v>
      </c>
      <c r="GB84" s="96"/>
      <c r="GC84" s="96"/>
      <c r="GD84" s="96"/>
      <c r="GE84" s="96"/>
      <c r="GF84" s="96"/>
      <c r="GG84" s="96"/>
      <c r="GH84" s="96"/>
      <c r="GI84" s="96"/>
      <c r="GJ84" s="97" t="n">
        <f aca="false">GD84+FY84</f>
        <v>6800570</v>
      </c>
      <c r="GK84" s="88" t="s">
        <v>329</v>
      </c>
      <c r="GL84" s="88" t="s">
        <v>136</v>
      </c>
      <c r="GM84" s="88" t="s">
        <v>130</v>
      </c>
      <c r="GN84" s="89" t="s">
        <v>131</v>
      </c>
      <c r="GO84" s="94" t="n">
        <f aca="false">GP84</f>
        <v>6800570</v>
      </c>
      <c r="GP84" s="96" t="n">
        <v>6800570</v>
      </c>
      <c r="GQ84" s="96" t="n">
        <v>5556912</v>
      </c>
      <c r="GR84" s="96"/>
      <c r="GS84" s="96"/>
      <c r="GT84" s="96"/>
      <c r="GU84" s="96"/>
      <c r="GV84" s="96"/>
      <c r="GW84" s="96"/>
      <c r="GX84" s="96"/>
      <c r="GY84" s="96"/>
      <c r="GZ84" s="97" t="n">
        <f aca="false">GT84+GO84</f>
        <v>6800570</v>
      </c>
      <c r="HA84" s="88" t="s">
        <v>329</v>
      </c>
      <c r="HB84" s="88" t="s">
        <v>136</v>
      </c>
      <c r="HC84" s="88" t="s">
        <v>130</v>
      </c>
      <c r="HD84" s="89" t="s">
        <v>131</v>
      </c>
      <c r="HE84" s="94" t="n">
        <f aca="false">HF84</f>
        <v>6800570</v>
      </c>
      <c r="HF84" s="96" t="n">
        <v>6800570</v>
      </c>
      <c r="HG84" s="96" t="n">
        <v>5556912</v>
      </c>
      <c r="HH84" s="96"/>
      <c r="HI84" s="96"/>
      <c r="HJ84" s="96"/>
      <c r="HK84" s="96"/>
      <c r="HL84" s="96"/>
      <c r="HM84" s="96"/>
      <c r="HN84" s="96"/>
      <c r="HO84" s="96"/>
      <c r="HP84" s="97" t="n">
        <f aca="false">HJ84+HE84</f>
        <v>6800570</v>
      </c>
      <c r="HQ84" s="88" t="s">
        <v>329</v>
      </c>
      <c r="HR84" s="88" t="s">
        <v>136</v>
      </c>
      <c r="HS84" s="88" t="s">
        <v>130</v>
      </c>
      <c r="HT84" s="89" t="s">
        <v>131</v>
      </c>
      <c r="HU84" s="94" t="n">
        <f aca="false">HV84</f>
        <v>6800570</v>
      </c>
      <c r="HV84" s="96" t="n">
        <v>6800570</v>
      </c>
      <c r="HW84" s="96" t="n">
        <v>5556912</v>
      </c>
      <c r="HX84" s="96"/>
      <c r="HY84" s="96"/>
      <c r="HZ84" s="96"/>
      <c r="IA84" s="96"/>
      <c r="IB84" s="96"/>
      <c r="IC84" s="96"/>
      <c r="ID84" s="96"/>
      <c r="IE84" s="96"/>
      <c r="IF84" s="97" t="n">
        <f aca="false">HZ84+HU84</f>
        <v>6800570</v>
      </c>
      <c r="IG84" s="88" t="s">
        <v>329</v>
      </c>
      <c r="IH84" s="88" t="s">
        <v>136</v>
      </c>
      <c r="II84" s="88" t="s">
        <v>130</v>
      </c>
      <c r="IJ84" s="89" t="s">
        <v>131</v>
      </c>
      <c r="IK84" s="94" t="n">
        <f aca="false">IL84</f>
        <v>6800570</v>
      </c>
      <c r="IL84" s="96" t="n">
        <v>6800570</v>
      </c>
      <c r="IM84" s="96" t="n">
        <v>5556912</v>
      </c>
      <c r="IN84" s="96"/>
      <c r="IO84" s="96"/>
      <c r="IP84" s="96"/>
      <c r="IQ84" s="96"/>
      <c r="IR84" s="96"/>
      <c r="IS84" s="96"/>
      <c r="IT84" s="96"/>
      <c r="IU84" s="96"/>
      <c r="IV84" s="97" t="n">
        <f aca="false">IP84+IK84</f>
        <v>6800570</v>
      </c>
    </row>
    <row r="85" customFormat="false" ht="38.25" hidden="false" customHeight="false" outlineLevel="0" collapsed="false">
      <c r="A85" s="88" t="s">
        <v>330</v>
      </c>
      <c r="B85" s="88" t="s">
        <v>331</v>
      </c>
      <c r="C85" s="88"/>
      <c r="D85" s="89" t="s">
        <v>332</v>
      </c>
      <c r="E85" s="90" t="n">
        <f aca="false">E86</f>
        <v>55169</v>
      </c>
      <c r="F85" s="99" t="n">
        <f aca="false">F86</f>
        <v>55169</v>
      </c>
      <c r="G85" s="96"/>
      <c r="H85" s="96"/>
      <c r="I85" s="96"/>
      <c r="J85" s="96"/>
      <c r="K85" s="96"/>
      <c r="L85" s="96"/>
      <c r="M85" s="96"/>
      <c r="N85" s="96"/>
      <c r="O85" s="96"/>
      <c r="P85" s="99" t="n">
        <f aca="false">J85+E85</f>
        <v>55169</v>
      </c>
      <c r="Q85" s="88" t="s">
        <v>330</v>
      </c>
      <c r="R85" s="88" t="s">
        <v>331</v>
      </c>
      <c r="S85" s="88"/>
      <c r="T85" s="89" t="s">
        <v>332</v>
      </c>
      <c r="U85" s="90" t="n">
        <f aca="false">U86</f>
        <v>55169</v>
      </c>
      <c r="V85" s="99" t="n">
        <f aca="false">V86</f>
        <v>55169</v>
      </c>
      <c r="W85" s="96"/>
      <c r="X85" s="96"/>
      <c r="Y85" s="96"/>
      <c r="Z85" s="96"/>
      <c r="AA85" s="96"/>
      <c r="AB85" s="96"/>
      <c r="AC85" s="96"/>
      <c r="AD85" s="96"/>
      <c r="AE85" s="96"/>
      <c r="AF85" s="99" t="n">
        <f aca="false">Z85+U85</f>
        <v>55169</v>
      </c>
      <c r="AG85" s="88" t="s">
        <v>330</v>
      </c>
      <c r="AH85" s="88" t="s">
        <v>331</v>
      </c>
      <c r="AI85" s="88"/>
      <c r="AJ85" s="89" t="s">
        <v>332</v>
      </c>
      <c r="AK85" s="90" t="n">
        <f aca="false">AK86</f>
        <v>55169</v>
      </c>
      <c r="AL85" s="99" t="n">
        <f aca="false">AL86</f>
        <v>55169</v>
      </c>
      <c r="AM85" s="96"/>
      <c r="AN85" s="96"/>
      <c r="AO85" s="96"/>
      <c r="AP85" s="96"/>
      <c r="AQ85" s="96"/>
      <c r="AR85" s="96"/>
      <c r="AS85" s="96"/>
      <c r="AT85" s="96"/>
      <c r="AU85" s="96"/>
      <c r="AV85" s="99" t="n">
        <f aca="false">AP85+AK85</f>
        <v>55169</v>
      </c>
      <c r="AW85" s="88" t="s">
        <v>330</v>
      </c>
      <c r="AX85" s="88" t="s">
        <v>331</v>
      </c>
      <c r="AY85" s="88"/>
      <c r="AZ85" s="89" t="s">
        <v>332</v>
      </c>
      <c r="BA85" s="90" t="n">
        <f aca="false">BA86</f>
        <v>55169</v>
      </c>
      <c r="BB85" s="99" t="n">
        <f aca="false">BB86</f>
        <v>55169</v>
      </c>
      <c r="BC85" s="96"/>
      <c r="BD85" s="96"/>
      <c r="BE85" s="96"/>
      <c r="BF85" s="96"/>
      <c r="BG85" s="96"/>
      <c r="BH85" s="96"/>
      <c r="BI85" s="96"/>
      <c r="BJ85" s="96"/>
      <c r="BK85" s="96"/>
      <c r="BL85" s="99" t="n">
        <f aca="false">BF85+BA85</f>
        <v>55169</v>
      </c>
      <c r="BM85" s="88" t="s">
        <v>330</v>
      </c>
      <c r="BN85" s="88" t="s">
        <v>331</v>
      </c>
      <c r="BO85" s="88"/>
      <c r="BP85" s="89" t="s">
        <v>332</v>
      </c>
      <c r="BQ85" s="90" t="n">
        <f aca="false">BQ86</f>
        <v>55169</v>
      </c>
      <c r="BR85" s="99" t="n">
        <f aca="false">BR86</f>
        <v>55169</v>
      </c>
      <c r="BS85" s="96"/>
      <c r="BT85" s="96"/>
      <c r="BU85" s="96"/>
      <c r="BV85" s="96"/>
      <c r="BW85" s="96"/>
      <c r="BX85" s="96"/>
      <c r="BY85" s="96"/>
      <c r="BZ85" s="96"/>
      <c r="CA85" s="96"/>
      <c r="CB85" s="99" t="n">
        <f aca="false">BV85+BQ85</f>
        <v>55169</v>
      </c>
      <c r="CC85" s="88" t="s">
        <v>330</v>
      </c>
      <c r="CD85" s="88" t="s">
        <v>331</v>
      </c>
      <c r="CE85" s="88"/>
      <c r="CF85" s="89" t="s">
        <v>332</v>
      </c>
      <c r="CG85" s="90" t="n">
        <f aca="false">CG86</f>
        <v>55169</v>
      </c>
      <c r="CH85" s="99" t="n">
        <f aca="false">CH86</f>
        <v>55169</v>
      </c>
      <c r="CI85" s="96"/>
      <c r="CJ85" s="96"/>
      <c r="CK85" s="96"/>
      <c r="CL85" s="96"/>
      <c r="CM85" s="96"/>
      <c r="CN85" s="96"/>
      <c r="CO85" s="96"/>
      <c r="CP85" s="96"/>
      <c r="CQ85" s="96"/>
      <c r="CR85" s="99" t="n">
        <f aca="false">CL85+CG85</f>
        <v>55169</v>
      </c>
      <c r="CS85" s="88" t="s">
        <v>330</v>
      </c>
      <c r="CT85" s="88" t="s">
        <v>331</v>
      </c>
      <c r="CU85" s="88"/>
      <c r="CV85" s="89" t="s">
        <v>332</v>
      </c>
      <c r="CW85" s="90" t="n">
        <f aca="false">CW86</f>
        <v>55169</v>
      </c>
      <c r="CX85" s="99" t="n">
        <f aca="false">CX86</f>
        <v>55169</v>
      </c>
      <c r="CY85" s="96"/>
      <c r="CZ85" s="96"/>
      <c r="DA85" s="96"/>
      <c r="DB85" s="96"/>
      <c r="DC85" s="96"/>
      <c r="DD85" s="96"/>
      <c r="DE85" s="96"/>
      <c r="DF85" s="96"/>
      <c r="DG85" s="96"/>
      <c r="DH85" s="99" t="n">
        <f aca="false">DB85+CW85</f>
        <v>55169</v>
      </c>
      <c r="DI85" s="88" t="s">
        <v>330</v>
      </c>
      <c r="DJ85" s="88" t="s">
        <v>331</v>
      </c>
      <c r="DK85" s="88"/>
      <c r="DL85" s="89" t="s">
        <v>332</v>
      </c>
      <c r="DM85" s="90" t="n">
        <f aca="false">DM86</f>
        <v>55169</v>
      </c>
      <c r="DN85" s="99" t="n">
        <f aca="false">DN86</f>
        <v>55169</v>
      </c>
      <c r="DO85" s="96"/>
      <c r="DP85" s="96"/>
      <c r="DQ85" s="96"/>
      <c r="DR85" s="96"/>
      <c r="DS85" s="96"/>
      <c r="DT85" s="96"/>
      <c r="DU85" s="96"/>
      <c r="DV85" s="96"/>
      <c r="DW85" s="96"/>
      <c r="DX85" s="99" t="n">
        <f aca="false">DR85+DM85</f>
        <v>55169</v>
      </c>
      <c r="DY85" s="88" t="s">
        <v>330</v>
      </c>
      <c r="DZ85" s="88" t="s">
        <v>331</v>
      </c>
      <c r="EA85" s="88"/>
      <c r="EB85" s="89" t="s">
        <v>332</v>
      </c>
      <c r="EC85" s="90" t="n">
        <f aca="false">EC86</f>
        <v>55169</v>
      </c>
      <c r="ED85" s="99" t="n">
        <f aca="false">ED86</f>
        <v>55169</v>
      </c>
      <c r="EE85" s="96"/>
      <c r="EF85" s="96"/>
      <c r="EG85" s="96"/>
      <c r="EH85" s="96"/>
      <c r="EI85" s="96"/>
      <c r="EJ85" s="96"/>
      <c r="EK85" s="96"/>
      <c r="EL85" s="96"/>
      <c r="EM85" s="96"/>
      <c r="EN85" s="99" t="n">
        <f aca="false">EH85+EC85</f>
        <v>55169</v>
      </c>
      <c r="EO85" s="88" t="s">
        <v>330</v>
      </c>
      <c r="EP85" s="88" t="s">
        <v>331</v>
      </c>
      <c r="EQ85" s="88"/>
      <c r="ER85" s="89" t="s">
        <v>332</v>
      </c>
      <c r="ES85" s="90" t="n">
        <f aca="false">ES86</f>
        <v>55169</v>
      </c>
      <c r="ET85" s="99" t="n">
        <f aca="false">ET86</f>
        <v>55169</v>
      </c>
      <c r="EU85" s="96"/>
      <c r="EV85" s="96"/>
      <c r="EW85" s="96"/>
      <c r="EX85" s="96"/>
      <c r="EY85" s="96"/>
      <c r="EZ85" s="96"/>
      <c r="FA85" s="96"/>
      <c r="FB85" s="96"/>
      <c r="FC85" s="96"/>
      <c r="FD85" s="99" t="n">
        <f aca="false">EX85+ES85</f>
        <v>55169</v>
      </c>
      <c r="FE85" s="88" t="s">
        <v>330</v>
      </c>
      <c r="FF85" s="88" t="s">
        <v>331</v>
      </c>
      <c r="FG85" s="88"/>
      <c r="FH85" s="89" t="s">
        <v>332</v>
      </c>
      <c r="FI85" s="90" t="n">
        <f aca="false">FI86</f>
        <v>55169</v>
      </c>
      <c r="FJ85" s="99" t="n">
        <f aca="false">FJ86</f>
        <v>55169</v>
      </c>
      <c r="FK85" s="96"/>
      <c r="FL85" s="96"/>
      <c r="FM85" s="96"/>
      <c r="FN85" s="96"/>
      <c r="FO85" s="96"/>
      <c r="FP85" s="96"/>
      <c r="FQ85" s="96"/>
      <c r="FR85" s="96"/>
      <c r="FS85" s="96"/>
      <c r="FT85" s="99" t="n">
        <f aca="false">FN85+FI85</f>
        <v>55169</v>
      </c>
      <c r="FU85" s="88" t="s">
        <v>330</v>
      </c>
      <c r="FV85" s="88" t="s">
        <v>331</v>
      </c>
      <c r="FW85" s="88"/>
      <c r="FX85" s="89" t="s">
        <v>332</v>
      </c>
      <c r="FY85" s="90" t="n">
        <f aca="false">FY86</f>
        <v>55169</v>
      </c>
      <c r="FZ85" s="99" t="n">
        <f aca="false">FZ86</f>
        <v>55169</v>
      </c>
      <c r="GA85" s="96"/>
      <c r="GB85" s="96"/>
      <c r="GC85" s="96"/>
      <c r="GD85" s="96"/>
      <c r="GE85" s="96"/>
      <c r="GF85" s="96"/>
      <c r="GG85" s="96"/>
      <c r="GH85" s="96"/>
      <c r="GI85" s="96"/>
      <c r="GJ85" s="99" t="n">
        <f aca="false">GD85+FY85</f>
        <v>55169</v>
      </c>
      <c r="GK85" s="88" t="s">
        <v>330</v>
      </c>
      <c r="GL85" s="88" t="s">
        <v>331</v>
      </c>
      <c r="GM85" s="88"/>
      <c r="GN85" s="89" t="s">
        <v>332</v>
      </c>
      <c r="GO85" s="90" t="n">
        <f aca="false">GO86</f>
        <v>55169</v>
      </c>
      <c r="GP85" s="99" t="n">
        <f aca="false">GP86</f>
        <v>55169</v>
      </c>
      <c r="GQ85" s="96"/>
      <c r="GR85" s="96"/>
      <c r="GS85" s="96"/>
      <c r="GT85" s="96"/>
      <c r="GU85" s="96"/>
      <c r="GV85" s="96"/>
      <c r="GW85" s="96"/>
      <c r="GX85" s="96"/>
      <c r="GY85" s="96"/>
      <c r="GZ85" s="99" t="n">
        <f aca="false">GT85+GO85</f>
        <v>55169</v>
      </c>
      <c r="HA85" s="88" t="s">
        <v>330</v>
      </c>
      <c r="HB85" s="88" t="s">
        <v>331</v>
      </c>
      <c r="HC85" s="88"/>
      <c r="HD85" s="89" t="s">
        <v>332</v>
      </c>
      <c r="HE85" s="90" t="n">
        <f aca="false">HE86</f>
        <v>55169</v>
      </c>
      <c r="HF85" s="99" t="n">
        <f aca="false">HF86</f>
        <v>55169</v>
      </c>
      <c r="HG85" s="96"/>
      <c r="HH85" s="96"/>
      <c r="HI85" s="96"/>
      <c r="HJ85" s="96"/>
      <c r="HK85" s="96"/>
      <c r="HL85" s="96"/>
      <c r="HM85" s="96"/>
      <c r="HN85" s="96"/>
      <c r="HO85" s="96"/>
      <c r="HP85" s="99" t="n">
        <f aca="false">HJ85+HE85</f>
        <v>55169</v>
      </c>
      <c r="HQ85" s="88" t="s">
        <v>330</v>
      </c>
      <c r="HR85" s="88" t="s">
        <v>331</v>
      </c>
      <c r="HS85" s="88"/>
      <c r="HT85" s="89" t="s">
        <v>332</v>
      </c>
      <c r="HU85" s="90" t="n">
        <f aca="false">HU86</f>
        <v>55169</v>
      </c>
      <c r="HV85" s="99" t="n">
        <f aca="false">HV86</f>
        <v>55169</v>
      </c>
      <c r="HW85" s="96"/>
      <c r="HX85" s="96"/>
      <c r="HY85" s="96"/>
      <c r="HZ85" s="96"/>
      <c r="IA85" s="96"/>
      <c r="IB85" s="96"/>
      <c r="IC85" s="96"/>
      <c r="ID85" s="96"/>
      <c r="IE85" s="96"/>
      <c r="IF85" s="99" t="n">
        <f aca="false">HZ85+HU85</f>
        <v>55169</v>
      </c>
      <c r="IG85" s="88" t="s">
        <v>330</v>
      </c>
      <c r="IH85" s="88" t="s">
        <v>331</v>
      </c>
      <c r="II85" s="88"/>
      <c r="IJ85" s="89" t="s">
        <v>332</v>
      </c>
      <c r="IK85" s="90" t="n">
        <f aca="false">IK86</f>
        <v>55169</v>
      </c>
      <c r="IL85" s="99" t="n">
        <f aca="false">IL86</f>
        <v>55169</v>
      </c>
      <c r="IM85" s="96"/>
      <c r="IN85" s="96"/>
      <c r="IO85" s="96"/>
      <c r="IP85" s="96"/>
      <c r="IQ85" s="96"/>
      <c r="IR85" s="96"/>
      <c r="IS85" s="96"/>
      <c r="IT85" s="96"/>
      <c r="IU85" s="96"/>
      <c r="IV85" s="99" t="n">
        <f aca="false">IP85+IK85</f>
        <v>55169</v>
      </c>
    </row>
    <row r="86" customFormat="false" ht="12.75" hidden="false" customHeight="false" outlineLevel="0" collapsed="false">
      <c r="A86" s="88" t="s">
        <v>333</v>
      </c>
      <c r="B86" s="88" t="s">
        <v>334</v>
      </c>
      <c r="C86" s="88" t="s">
        <v>130</v>
      </c>
      <c r="D86" s="89" t="s">
        <v>131</v>
      </c>
      <c r="E86" s="94" t="n">
        <v>55169</v>
      </c>
      <c r="F86" s="96" t="n">
        <v>55169</v>
      </c>
      <c r="G86" s="96"/>
      <c r="H86" s="96"/>
      <c r="I86" s="96"/>
      <c r="J86" s="96"/>
      <c r="K86" s="96"/>
      <c r="L86" s="96"/>
      <c r="M86" s="96"/>
      <c r="N86" s="96"/>
      <c r="O86" s="96"/>
      <c r="P86" s="97" t="n">
        <f aca="false">J86+E86</f>
        <v>55169</v>
      </c>
      <c r="Q86" s="88" t="s">
        <v>333</v>
      </c>
      <c r="R86" s="88" t="s">
        <v>334</v>
      </c>
      <c r="S86" s="88" t="s">
        <v>130</v>
      </c>
      <c r="T86" s="89" t="s">
        <v>131</v>
      </c>
      <c r="U86" s="94" t="n">
        <v>55169</v>
      </c>
      <c r="V86" s="96" t="n">
        <v>55169</v>
      </c>
      <c r="W86" s="96"/>
      <c r="X86" s="96"/>
      <c r="Y86" s="96"/>
      <c r="Z86" s="96"/>
      <c r="AA86" s="96"/>
      <c r="AB86" s="96"/>
      <c r="AC86" s="96"/>
      <c r="AD86" s="96"/>
      <c r="AE86" s="96"/>
      <c r="AF86" s="97" t="n">
        <f aca="false">Z86+U86</f>
        <v>55169</v>
      </c>
      <c r="AG86" s="88" t="s">
        <v>333</v>
      </c>
      <c r="AH86" s="88" t="s">
        <v>334</v>
      </c>
      <c r="AI86" s="88" t="s">
        <v>130</v>
      </c>
      <c r="AJ86" s="89" t="s">
        <v>131</v>
      </c>
      <c r="AK86" s="94" t="n">
        <v>55169</v>
      </c>
      <c r="AL86" s="96" t="n">
        <v>55169</v>
      </c>
      <c r="AM86" s="96"/>
      <c r="AN86" s="96"/>
      <c r="AO86" s="96"/>
      <c r="AP86" s="96"/>
      <c r="AQ86" s="96"/>
      <c r="AR86" s="96"/>
      <c r="AS86" s="96"/>
      <c r="AT86" s="96"/>
      <c r="AU86" s="96"/>
      <c r="AV86" s="97" t="n">
        <f aca="false">AP86+AK86</f>
        <v>55169</v>
      </c>
      <c r="AW86" s="88" t="s">
        <v>333</v>
      </c>
      <c r="AX86" s="88" t="s">
        <v>334</v>
      </c>
      <c r="AY86" s="88" t="s">
        <v>130</v>
      </c>
      <c r="AZ86" s="89" t="s">
        <v>131</v>
      </c>
      <c r="BA86" s="94" t="n">
        <v>55169</v>
      </c>
      <c r="BB86" s="96" t="n">
        <v>55169</v>
      </c>
      <c r="BC86" s="96"/>
      <c r="BD86" s="96"/>
      <c r="BE86" s="96"/>
      <c r="BF86" s="96"/>
      <c r="BG86" s="96"/>
      <c r="BH86" s="96"/>
      <c r="BI86" s="96"/>
      <c r="BJ86" s="96"/>
      <c r="BK86" s="96"/>
      <c r="BL86" s="97" t="n">
        <f aca="false">BF86+BA86</f>
        <v>55169</v>
      </c>
      <c r="BM86" s="88" t="s">
        <v>333</v>
      </c>
      <c r="BN86" s="88" t="s">
        <v>334</v>
      </c>
      <c r="BO86" s="88" t="s">
        <v>130</v>
      </c>
      <c r="BP86" s="89" t="s">
        <v>131</v>
      </c>
      <c r="BQ86" s="94" t="n">
        <v>55169</v>
      </c>
      <c r="BR86" s="96" t="n">
        <v>55169</v>
      </c>
      <c r="BS86" s="96"/>
      <c r="BT86" s="96"/>
      <c r="BU86" s="96"/>
      <c r="BV86" s="96"/>
      <c r="BW86" s="96"/>
      <c r="BX86" s="96"/>
      <c r="BY86" s="96"/>
      <c r="BZ86" s="96"/>
      <c r="CA86" s="96"/>
      <c r="CB86" s="97" t="n">
        <f aca="false">BV86+BQ86</f>
        <v>55169</v>
      </c>
      <c r="CC86" s="88" t="s">
        <v>333</v>
      </c>
      <c r="CD86" s="88" t="s">
        <v>334</v>
      </c>
      <c r="CE86" s="88" t="s">
        <v>130</v>
      </c>
      <c r="CF86" s="89" t="s">
        <v>131</v>
      </c>
      <c r="CG86" s="94" t="n">
        <v>55169</v>
      </c>
      <c r="CH86" s="96" t="n">
        <v>55169</v>
      </c>
      <c r="CI86" s="96"/>
      <c r="CJ86" s="96"/>
      <c r="CK86" s="96"/>
      <c r="CL86" s="96"/>
      <c r="CM86" s="96"/>
      <c r="CN86" s="96"/>
      <c r="CO86" s="96"/>
      <c r="CP86" s="96"/>
      <c r="CQ86" s="96"/>
      <c r="CR86" s="97" t="n">
        <f aca="false">CL86+CG86</f>
        <v>55169</v>
      </c>
      <c r="CS86" s="88" t="s">
        <v>333</v>
      </c>
      <c r="CT86" s="88" t="s">
        <v>334</v>
      </c>
      <c r="CU86" s="88" t="s">
        <v>130</v>
      </c>
      <c r="CV86" s="89" t="s">
        <v>131</v>
      </c>
      <c r="CW86" s="94" t="n">
        <v>55169</v>
      </c>
      <c r="CX86" s="96" t="n">
        <v>55169</v>
      </c>
      <c r="CY86" s="96"/>
      <c r="CZ86" s="96"/>
      <c r="DA86" s="96"/>
      <c r="DB86" s="96"/>
      <c r="DC86" s="96"/>
      <c r="DD86" s="96"/>
      <c r="DE86" s="96"/>
      <c r="DF86" s="96"/>
      <c r="DG86" s="96"/>
      <c r="DH86" s="97" t="n">
        <f aca="false">DB86+CW86</f>
        <v>55169</v>
      </c>
      <c r="DI86" s="88" t="s">
        <v>333</v>
      </c>
      <c r="DJ86" s="88" t="s">
        <v>334</v>
      </c>
      <c r="DK86" s="88" t="s">
        <v>130</v>
      </c>
      <c r="DL86" s="89" t="s">
        <v>131</v>
      </c>
      <c r="DM86" s="94" t="n">
        <v>55169</v>
      </c>
      <c r="DN86" s="96" t="n">
        <v>55169</v>
      </c>
      <c r="DO86" s="96"/>
      <c r="DP86" s="96"/>
      <c r="DQ86" s="96"/>
      <c r="DR86" s="96"/>
      <c r="DS86" s="96"/>
      <c r="DT86" s="96"/>
      <c r="DU86" s="96"/>
      <c r="DV86" s="96"/>
      <c r="DW86" s="96"/>
      <c r="DX86" s="97" t="n">
        <f aca="false">DR86+DM86</f>
        <v>55169</v>
      </c>
      <c r="DY86" s="88" t="s">
        <v>333</v>
      </c>
      <c r="DZ86" s="88" t="s">
        <v>334</v>
      </c>
      <c r="EA86" s="88" t="s">
        <v>130</v>
      </c>
      <c r="EB86" s="89" t="s">
        <v>131</v>
      </c>
      <c r="EC86" s="94" t="n">
        <v>55169</v>
      </c>
      <c r="ED86" s="96" t="n">
        <v>55169</v>
      </c>
      <c r="EE86" s="96"/>
      <c r="EF86" s="96"/>
      <c r="EG86" s="96"/>
      <c r="EH86" s="96"/>
      <c r="EI86" s="96"/>
      <c r="EJ86" s="96"/>
      <c r="EK86" s="96"/>
      <c r="EL86" s="96"/>
      <c r="EM86" s="96"/>
      <c r="EN86" s="97" t="n">
        <f aca="false">EH86+EC86</f>
        <v>55169</v>
      </c>
      <c r="EO86" s="88" t="s">
        <v>333</v>
      </c>
      <c r="EP86" s="88" t="s">
        <v>334</v>
      </c>
      <c r="EQ86" s="88" t="s">
        <v>130</v>
      </c>
      <c r="ER86" s="89" t="s">
        <v>131</v>
      </c>
      <c r="ES86" s="94" t="n">
        <v>55169</v>
      </c>
      <c r="ET86" s="96" t="n">
        <v>55169</v>
      </c>
      <c r="EU86" s="96"/>
      <c r="EV86" s="96"/>
      <c r="EW86" s="96"/>
      <c r="EX86" s="96"/>
      <c r="EY86" s="96"/>
      <c r="EZ86" s="96"/>
      <c r="FA86" s="96"/>
      <c r="FB86" s="96"/>
      <c r="FC86" s="96"/>
      <c r="FD86" s="97" t="n">
        <f aca="false">EX86+ES86</f>
        <v>55169</v>
      </c>
      <c r="FE86" s="88" t="s">
        <v>333</v>
      </c>
      <c r="FF86" s="88" t="s">
        <v>334</v>
      </c>
      <c r="FG86" s="88" t="s">
        <v>130</v>
      </c>
      <c r="FH86" s="89" t="s">
        <v>131</v>
      </c>
      <c r="FI86" s="94" t="n">
        <v>55169</v>
      </c>
      <c r="FJ86" s="96" t="n">
        <v>55169</v>
      </c>
      <c r="FK86" s="96"/>
      <c r="FL86" s="96"/>
      <c r="FM86" s="96"/>
      <c r="FN86" s="96"/>
      <c r="FO86" s="96"/>
      <c r="FP86" s="96"/>
      <c r="FQ86" s="96"/>
      <c r="FR86" s="96"/>
      <c r="FS86" s="96"/>
      <c r="FT86" s="97" t="n">
        <f aca="false">FN86+FI86</f>
        <v>55169</v>
      </c>
      <c r="FU86" s="88" t="s">
        <v>333</v>
      </c>
      <c r="FV86" s="88" t="s">
        <v>334</v>
      </c>
      <c r="FW86" s="88" t="s">
        <v>130</v>
      </c>
      <c r="FX86" s="89" t="s">
        <v>131</v>
      </c>
      <c r="FY86" s="94" t="n">
        <v>55169</v>
      </c>
      <c r="FZ86" s="96" t="n">
        <v>55169</v>
      </c>
      <c r="GA86" s="96"/>
      <c r="GB86" s="96"/>
      <c r="GC86" s="96"/>
      <c r="GD86" s="96"/>
      <c r="GE86" s="96"/>
      <c r="GF86" s="96"/>
      <c r="GG86" s="96"/>
      <c r="GH86" s="96"/>
      <c r="GI86" s="96"/>
      <c r="GJ86" s="97" t="n">
        <f aca="false">GD86+FY86</f>
        <v>55169</v>
      </c>
      <c r="GK86" s="88" t="s">
        <v>333</v>
      </c>
      <c r="GL86" s="88" t="s">
        <v>334</v>
      </c>
      <c r="GM86" s="88" t="s">
        <v>130</v>
      </c>
      <c r="GN86" s="89" t="s">
        <v>131</v>
      </c>
      <c r="GO86" s="94" t="n">
        <v>55169</v>
      </c>
      <c r="GP86" s="96" t="n">
        <v>55169</v>
      </c>
      <c r="GQ86" s="96"/>
      <c r="GR86" s="96"/>
      <c r="GS86" s="96"/>
      <c r="GT86" s="96"/>
      <c r="GU86" s="96"/>
      <c r="GV86" s="96"/>
      <c r="GW86" s="96"/>
      <c r="GX86" s="96"/>
      <c r="GY86" s="96"/>
      <c r="GZ86" s="97" t="n">
        <f aca="false">GT86+GO86</f>
        <v>55169</v>
      </c>
      <c r="HA86" s="88" t="s">
        <v>333</v>
      </c>
      <c r="HB86" s="88" t="s">
        <v>334</v>
      </c>
      <c r="HC86" s="88" t="s">
        <v>130</v>
      </c>
      <c r="HD86" s="89" t="s">
        <v>131</v>
      </c>
      <c r="HE86" s="94" t="n">
        <v>55169</v>
      </c>
      <c r="HF86" s="96" t="n">
        <v>55169</v>
      </c>
      <c r="HG86" s="96"/>
      <c r="HH86" s="96"/>
      <c r="HI86" s="96"/>
      <c r="HJ86" s="96"/>
      <c r="HK86" s="96"/>
      <c r="HL86" s="96"/>
      <c r="HM86" s="96"/>
      <c r="HN86" s="96"/>
      <c r="HO86" s="96"/>
      <c r="HP86" s="97" t="n">
        <f aca="false">HJ86+HE86</f>
        <v>55169</v>
      </c>
      <c r="HQ86" s="88" t="s">
        <v>333</v>
      </c>
      <c r="HR86" s="88" t="s">
        <v>334</v>
      </c>
      <c r="HS86" s="88" t="s">
        <v>130</v>
      </c>
      <c r="HT86" s="89" t="s">
        <v>131</v>
      </c>
      <c r="HU86" s="94" t="n">
        <v>55169</v>
      </c>
      <c r="HV86" s="96" t="n">
        <v>55169</v>
      </c>
      <c r="HW86" s="96"/>
      <c r="HX86" s="96"/>
      <c r="HY86" s="96"/>
      <c r="HZ86" s="96"/>
      <c r="IA86" s="96"/>
      <c r="IB86" s="96"/>
      <c r="IC86" s="96"/>
      <c r="ID86" s="96"/>
      <c r="IE86" s="96"/>
      <c r="IF86" s="97" t="n">
        <f aca="false">HZ86+HU86</f>
        <v>55169</v>
      </c>
      <c r="IG86" s="88" t="s">
        <v>333</v>
      </c>
      <c r="IH86" s="88" t="s">
        <v>334</v>
      </c>
      <c r="II86" s="88" t="s">
        <v>130</v>
      </c>
      <c r="IJ86" s="89" t="s">
        <v>131</v>
      </c>
      <c r="IK86" s="94" t="n">
        <v>55169</v>
      </c>
      <c r="IL86" s="96" t="n">
        <v>55169</v>
      </c>
      <c r="IM86" s="96"/>
      <c r="IN86" s="96"/>
      <c r="IO86" s="96"/>
      <c r="IP86" s="96"/>
      <c r="IQ86" s="96"/>
      <c r="IR86" s="96"/>
      <c r="IS86" s="96"/>
      <c r="IT86" s="96"/>
      <c r="IU86" s="96"/>
      <c r="IV86" s="97" t="n">
        <f aca="false">IP86+IK86</f>
        <v>55169</v>
      </c>
    </row>
    <row r="87" customFormat="false" ht="63.75" hidden="false" customHeight="false" outlineLevel="0" collapsed="false">
      <c r="A87" s="88" t="s">
        <v>335</v>
      </c>
      <c r="B87" s="88" t="s">
        <v>138</v>
      </c>
      <c r="C87" s="88"/>
      <c r="D87" s="89" t="s">
        <v>139</v>
      </c>
      <c r="E87" s="90" t="n">
        <f aca="false">E88</f>
        <v>539150</v>
      </c>
      <c r="F87" s="92" t="n">
        <f aca="false">F88</f>
        <v>539150</v>
      </c>
      <c r="G87" s="92" t="n">
        <f aca="false">G88</f>
        <v>191610</v>
      </c>
      <c r="H87" s="92" t="n">
        <f aca="false">H88</f>
        <v>0</v>
      </c>
      <c r="I87" s="93" t="n">
        <f aca="false">I88</f>
        <v>0</v>
      </c>
      <c r="J87" s="90" t="n">
        <f aca="false">J88</f>
        <v>0</v>
      </c>
      <c r="K87" s="90" t="n">
        <f aca="false">K88</f>
        <v>0</v>
      </c>
      <c r="L87" s="90" t="n">
        <f aca="false">L88</f>
        <v>0</v>
      </c>
      <c r="M87" s="90" t="n">
        <f aca="false">M88</f>
        <v>0</v>
      </c>
      <c r="N87" s="90" t="n">
        <f aca="false">N88</f>
        <v>0</v>
      </c>
      <c r="O87" s="90" t="n">
        <f aca="false">O88</f>
        <v>0</v>
      </c>
      <c r="P87" s="99" t="n">
        <f aca="false">J87+E87</f>
        <v>539150</v>
      </c>
      <c r="Q87" s="88" t="s">
        <v>335</v>
      </c>
      <c r="R87" s="88" t="s">
        <v>138</v>
      </c>
      <c r="S87" s="88"/>
      <c r="T87" s="89" t="s">
        <v>139</v>
      </c>
      <c r="U87" s="90" t="n">
        <f aca="false">U88</f>
        <v>539150</v>
      </c>
      <c r="V87" s="92" t="n">
        <f aca="false">V88</f>
        <v>539150</v>
      </c>
      <c r="W87" s="92" t="n">
        <f aca="false">W88</f>
        <v>191610</v>
      </c>
      <c r="X87" s="92" t="n">
        <f aca="false">X88</f>
        <v>0</v>
      </c>
      <c r="Y87" s="93" t="n">
        <f aca="false">Y88</f>
        <v>0</v>
      </c>
      <c r="Z87" s="90" t="n">
        <f aca="false">Z88</f>
        <v>0</v>
      </c>
      <c r="AA87" s="90" t="n">
        <f aca="false">AA88</f>
        <v>0</v>
      </c>
      <c r="AB87" s="90" t="n">
        <f aca="false">AB88</f>
        <v>0</v>
      </c>
      <c r="AC87" s="90" t="n">
        <f aca="false">AC88</f>
        <v>0</v>
      </c>
      <c r="AD87" s="90" t="n">
        <f aca="false">AD88</f>
        <v>0</v>
      </c>
      <c r="AE87" s="90" t="n">
        <f aca="false">AE88</f>
        <v>0</v>
      </c>
      <c r="AF87" s="99" t="n">
        <f aca="false">Z87+U87</f>
        <v>539150</v>
      </c>
      <c r="AG87" s="88" t="s">
        <v>335</v>
      </c>
      <c r="AH87" s="88" t="s">
        <v>138</v>
      </c>
      <c r="AI87" s="88"/>
      <c r="AJ87" s="89" t="s">
        <v>139</v>
      </c>
      <c r="AK87" s="90" t="n">
        <f aca="false">AK88</f>
        <v>539150</v>
      </c>
      <c r="AL87" s="92" t="n">
        <f aca="false">AL88</f>
        <v>539150</v>
      </c>
      <c r="AM87" s="92" t="n">
        <f aca="false">AM88</f>
        <v>191610</v>
      </c>
      <c r="AN87" s="92" t="n">
        <f aca="false">AN88</f>
        <v>0</v>
      </c>
      <c r="AO87" s="93" t="n">
        <f aca="false">AO88</f>
        <v>0</v>
      </c>
      <c r="AP87" s="90" t="n">
        <f aca="false">AP88</f>
        <v>0</v>
      </c>
      <c r="AQ87" s="90" t="n">
        <f aca="false">AQ88</f>
        <v>0</v>
      </c>
      <c r="AR87" s="90" t="n">
        <f aca="false">AR88</f>
        <v>0</v>
      </c>
      <c r="AS87" s="90" t="n">
        <f aca="false">AS88</f>
        <v>0</v>
      </c>
      <c r="AT87" s="90" t="n">
        <f aca="false">AT88</f>
        <v>0</v>
      </c>
      <c r="AU87" s="90" t="n">
        <f aca="false">AU88</f>
        <v>0</v>
      </c>
      <c r="AV87" s="99" t="n">
        <f aca="false">AP87+AK87</f>
        <v>539150</v>
      </c>
      <c r="AW87" s="88" t="s">
        <v>335</v>
      </c>
      <c r="AX87" s="88" t="s">
        <v>138</v>
      </c>
      <c r="AY87" s="88"/>
      <c r="AZ87" s="89" t="s">
        <v>139</v>
      </c>
      <c r="BA87" s="90" t="n">
        <f aca="false">BA88</f>
        <v>539150</v>
      </c>
      <c r="BB87" s="92" t="n">
        <f aca="false">BB88</f>
        <v>539150</v>
      </c>
      <c r="BC87" s="92" t="n">
        <f aca="false">BC88</f>
        <v>191610</v>
      </c>
      <c r="BD87" s="92" t="n">
        <f aca="false">BD88</f>
        <v>0</v>
      </c>
      <c r="BE87" s="93" t="n">
        <f aca="false">BE88</f>
        <v>0</v>
      </c>
      <c r="BF87" s="90" t="n">
        <f aca="false">BF88</f>
        <v>0</v>
      </c>
      <c r="BG87" s="90" t="n">
        <f aca="false">BG88</f>
        <v>0</v>
      </c>
      <c r="BH87" s="90" t="n">
        <f aca="false">BH88</f>
        <v>0</v>
      </c>
      <c r="BI87" s="90" t="n">
        <f aca="false">BI88</f>
        <v>0</v>
      </c>
      <c r="BJ87" s="90" t="n">
        <f aca="false">BJ88</f>
        <v>0</v>
      </c>
      <c r="BK87" s="90" t="n">
        <f aca="false">BK88</f>
        <v>0</v>
      </c>
      <c r="BL87" s="99" t="n">
        <f aca="false">BF87+BA87</f>
        <v>539150</v>
      </c>
      <c r="BM87" s="88" t="s">
        <v>335</v>
      </c>
      <c r="BN87" s="88" t="s">
        <v>138</v>
      </c>
      <c r="BO87" s="88"/>
      <c r="BP87" s="89" t="s">
        <v>139</v>
      </c>
      <c r="BQ87" s="90" t="n">
        <f aca="false">BQ88</f>
        <v>539150</v>
      </c>
      <c r="BR87" s="92" t="n">
        <f aca="false">BR88</f>
        <v>539150</v>
      </c>
      <c r="BS87" s="92" t="n">
        <f aca="false">BS88</f>
        <v>191610</v>
      </c>
      <c r="BT87" s="92" t="n">
        <f aca="false">BT88</f>
        <v>0</v>
      </c>
      <c r="BU87" s="93" t="n">
        <f aca="false">BU88</f>
        <v>0</v>
      </c>
      <c r="BV87" s="90" t="n">
        <f aca="false">BV88</f>
        <v>0</v>
      </c>
      <c r="BW87" s="90" t="n">
        <f aca="false">BW88</f>
        <v>0</v>
      </c>
      <c r="BX87" s="90" t="n">
        <f aca="false">BX88</f>
        <v>0</v>
      </c>
      <c r="BY87" s="90" t="n">
        <f aca="false">BY88</f>
        <v>0</v>
      </c>
      <c r="BZ87" s="90" t="n">
        <f aca="false">BZ88</f>
        <v>0</v>
      </c>
      <c r="CA87" s="90" t="n">
        <f aca="false">CA88</f>
        <v>0</v>
      </c>
      <c r="CB87" s="99" t="n">
        <f aca="false">BV87+BQ87</f>
        <v>539150</v>
      </c>
      <c r="CC87" s="88" t="s">
        <v>335</v>
      </c>
      <c r="CD87" s="88" t="s">
        <v>138</v>
      </c>
      <c r="CE87" s="88"/>
      <c r="CF87" s="89" t="s">
        <v>139</v>
      </c>
      <c r="CG87" s="90" t="n">
        <f aca="false">CG88</f>
        <v>539150</v>
      </c>
      <c r="CH87" s="92" t="n">
        <f aca="false">CH88</f>
        <v>539150</v>
      </c>
      <c r="CI87" s="92" t="n">
        <f aca="false">CI88</f>
        <v>191610</v>
      </c>
      <c r="CJ87" s="92" t="n">
        <f aca="false">CJ88</f>
        <v>0</v>
      </c>
      <c r="CK87" s="93" t="n">
        <f aca="false">CK88</f>
        <v>0</v>
      </c>
      <c r="CL87" s="90" t="n">
        <f aca="false">CL88</f>
        <v>0</v>
      </c>
      <c r="CM87" s="90" t="n">
        <f aca="false">CM88</f>
        <v>0</v>
      </c>
      <c r="CN87" s="90" t="n">
        <f aca="false">CN88</f>
        <v>0</v>
      </c>
      <c r="CO87" s="90" t="n">
        <f aca="false">CO88</f>
        <v>0</v>
      </c>
      <c r="CP87" s="90" t="n">
        <f aca="false">CP88</f>
        <v>0</v>
      </c>
      <c r="CQ87" s="90" t="n">
        <f aca="false">CQ88</f>
        <v>0</v>
      </c>
      <c r="CR87" s="99" t="n">
        <f aca="false">CL87+CG87</f>
        <v>539150</v>
      </c>
      <c r="CS87" s="88" t="s">
        <v>335</v>
      </c>
      <c r="CT87" s="88" t="s">
        <v>138</v>
      </c>
      <c r="CU87" s="88"/>
      <c r="CV87" s="89" t="s">
        <v>139</v>
      </c>
      <c r="CW87" s="90" t="n">
        <f aca="false">CW88</f>
        <v>539150</v>
      </c>
      <c r="CX87" s="92" t="n">
        <f aca="false">CX88</f>
        <v>539150</v>
      </c>
      <c r="CY87" s="92" t="n">
        <f aca="false">CY88</f>
        <v>191610</v>
      </c>
      <c r="CZ87" s="92" t="n">
        <f aca="false">CZ88</f>
        <v>0</v>
      </c>
      <c r="DA87" s="93" t="n">
        <f aca="false">DA88</f>
        <v>0</v>
      </c>
      <c r="DB87" s="90" t="n">
        <f aca="false">DB88</f>
        <v>0</v>
      </c>
      <c r="DC87" s="90" t="n">
        <f aca="false">DC88</f>
        <v>0</v>
      </c>
      <c r="DD87" s="90" t="n">
        <f aca="false">DD88</f>
        <v>0</v>
      </c>
      <c r="DE87" s="90" t="n">
        <f aca="false">DE88</f>
        <v>0</v>
      </c>
      <c r="DF87" s="90" t="n">
        <f aca="false">DF88</f>
        <v>0</v>
      </c>
      <c r="DG87" s="90" t="n">
        <f aca="false">DG88</f>
        <v>0</v>
      </c>
      <c r="DH87" s="99" t="n">
        <f aca="false">DB87+CW87</f>
        <v>539150</v>
      </c>
      <c r="DI87" s="88" t="s">
        <v>335</v>
      </c>
      <c r="DJ87" s="88" t="s">
        <v>138</v>
      </c>
      <c r="DK87" s="88"/>
      <c r="DL87" s="89" t="s">
        <v>139</v>
      </c>
      <c r="DM87" s="90" t="n">
        <f aca="false">DM88</f>
        <v>539150</v>
      </c>
      <c r="DN87" s="92" t="n">
        <f aca="false">DN88</f>
        <v>539150</v>
      </c>
      <c r="DO87" s="92" t="n">
        <f aca="false">DO88</f>
        <v>191610</v>
      </c>
      <c r="DP87" s="92" t="n">
        <f aca="false">DP88</f>
        <v>0</v>
      </c>
      <c r="DQ87" s="93" t="n">
        <f aca="false">DQ88</f>
        <v>0</v>
      </c>
      <c r="DR87" s="90" t="n">
        <f aca="false">DR88</f>
        <v>0</v>
      </c>
      <c r="DS87" s="90" t="n">
        <f aca="false">DS88</f>
        <v>0</v>
      </c>
      <c r="DT87" s="90" t="n">
        <f aca="false">DT88</f>
        <v>0</v>
      </c>
      <c r="DU87" s="90" t="n">
        <f aca="false">DU88</f>
        <v>0</v>
      </c>
      <c r="DV87" s="90" t="n">
        <f aca="false">DV88</f>
        <v>0</v>
      </c>
      <c r="DW87" s="90" t="n">
        <f aca="false">DW88</f>
        <v>0</v>
      </c>
      <c r="DX87" s="99" t="n">
        <f aca="false">DR87+DM87</f>
        <v>539150</v>
      </c>
      <c r="DY87" s="88" t="s">
        <v>335</v>
      </c>
      <c r="DZ87" s="88" t="s">
        <v>138</v>
      </c>
      <c r="EA87" s="88"/>
      <c r="EB87" s="89" t="s">
        <v>139</v>
      </c>
      <c r="EC87" s="90" t="n">
        <f aca="false">EC88</f>
        <v>539150</v>
      </c>
      <c r="ED87" s="92" t="n">
        <f aca="false">ED88</f>
        <v>539150</v>
      </c>
      <c r="EE87" s="92" t="n">
        <f aca="false">EE88</f>
        <v>191610</v>
      </c>
      <c r="EF87" s="92" t="n">
        <f aca="false">EF88</f>
        <v>0</v>
      </c>
      <c r="EG87" s="93" t="n">
        <f aca="false">EG88</f>
        <v>0</v>
      </c>
      <c r="EH87" s="90" t="n">
        <f aca="false">EH88</f>
        <v>0</v>
      </c>
      <c r="EI87" s="90" t="n">
        <f aca="false">EI88</f>
        <v>0</v>
      </c>
      <c r="EJ87" s="90" t="n">
        <f aca="false">EJ88</f>
        <v>0</v>
      </c>
      <c r="EK87" s="90" t="n">
        <f aca="false">EK88</f>
        <v>0</v>
      </c>
      <c r="EL87" s="90" t="n">
        <f aca="false">EL88</f>
        <v>0</v>
      </c>
      <c r="EM87" s="90" t="n">
        <f aca="false">EM88</f>
        <v>0</v>
      </c>
      <c r="EN87" s="99" t="n">
        <f aca="false">EH87+EC87</f>
        <v>539150</v>
      </c>
      <c r="EO87" s="88" t="s">
        <v>335</v>
      </c>
      <c r="EP87" s="88" t="s">
        <v>138</v>
      </c>
      <c r="EQ87" s="88"/>
      <c r="ER87" s="89" t="s">
        <v>139</v>
      </c>
      <c r="ES87" s="90" t="n">
        <f aca="false">ES88</f>
        <v>539150</v>
      </c>
      <c r="ET87" s="92" t="n">
        <f aca="false">ET88</f>
        <v>539150</v>
      </c>
      <c r="EU87" s="92" t="n">
        <f aca="false">EU88</f>
        <v>191610</v>
      </c>
      <c r="EV87" s="92" t="n">
        <f aca="false">EV88</f>
        <v>0</v>
      </c>
      <c r="EW87" s="93" t="n">
        <f aca="false">EW88</f>
        <v>0</v>
      </c>
      <c r="EX87" s="90" t="n">
        <f aca="false">EX88</f>
        <v>0</v>
      </c>
      <c r="EY87" s="90" t="n">
        <f aca="false">EY88</f>
        <v>0</v>
      </c>
      <c r="EZ87" s="90" t="n">
        <f aca="false">EZ88</f>
        <v>0</v>
      </c>
      <c r="FA87" s="90" t="n">
        <f aca="false">FA88</f>
        <v>0</v>
      </c>
      <c r="FB87" s="90" t="n">
        <f aca="false">FB88</f>
        <v>0</v>
      </c>
      <c r="FC87" s="90" t="n">
        <f aca="false">FC88</f>
        <v>0</v>
      </c>
      <c r="FD87" s="99" t="n">
        <f aca="false">EX87+ES87</f>
        <v>539150</v>
      </c>
      <c r="FE87" s="88" t="s">
        <v>335</v>
      </c>
      <c r="FF87" s="88" t="s">
        <v>138</v>
      </c>
      <c r="FG87" s="88"/>
      <c r="FH87" s="89" t="s">
        <v>139</v>
      </c>
      <c r="FI87" s="90" t="n">
        <f aca="false">FI88</f>
        <v>539150</v>
      </c>
      <c r="FJ87" s="92" t="n">
        <f aca="false">FJ88</f>
        <v>539150</v>
      </c>
      <c r="FK87" s="92" t="n">
        <f aca="false">FK88</f>
        <v>191610</v>
      </c>
      <c r="FL87" s="92" t="n">
        <f aca="false">FL88</f>
        <v>0</v>
      </c>
      <c r="FM87" s="93" t="n">
        <f aca="false">FM88</f>
        <v>0</v>
      </c>
      <c r="FN87" s="90" t="n">
        <f aca="false">FN88</f>
        <v>0</v>
      </c>
      <c r="FO87" s="90" t="n">
        <f aca="false">FO88</f>
        <v>0</v>
      </c>
      <c r="FP87" s="90" t="n">
        <f aca="false">FP88</f>
        <v>0</v>
      </c>
      <c r="FQ87" s="90" t="n">
        <f aca="false">FQ88</f>
        <v>0</v>
      </c>
      <c r="FR87" s="90" t="n">
        <f aca="false">FR88</f>
        <v>0</v>
      </c>
      <c r="FS87" s="90" t="n">
        <f aca="false">FS88</f>
        <v>0</v>
      </c>
      <c r="FT87" s="99" t="n">
        <f aca="false">FN87+FI87</f>
        <v>539150</v>
      </c>
      <c r="FU87" s="88" t="s">
        <v>335</v>
      </c>
      <c r="FV87" s="88" t="s">
        <v>138</v>
      </c>
      <c r="FW87" s="88"/>
      <c r="FX87" s="89" t="s">
        <v>139</v>
      </c>
      <c r="FY87" s="90" t="n">
        <f aca="false">FY88</f>
        <v>539150</v>
      </c>
      <c r="FZ87" s="92" t="n">
        <f aca="false">FZ88</f>
        <v>539150</v>
      </c>
      <c r="GA87" s="92" t="n">
        <f aca="false">GA88</f>
        <v>191610</v>
      </c>
      <c r="GB87" s="92" t="n">
        <f aca="false">GB88</f>
        <v>0</v>
      </c>
      <c r="GC87" s="93" t="n">
        <f aca="false">GC88</f>
        <v>0</v>
      </c>
      <c r="GD87" s="90" t="n">
        <f aca="false">GD88</f>
        <v>0</v>
      </c>
      <c r="GE87" s="90" t="n">
        <f aca="false">GE88</f>
        <v>0</v>
      </c>
      <c r="GF87" s="90" t="n">
        <f aca="false">GF88</f>
        <v>0</v>
      </c>
      <c r="GG87" s="90" t="n">
        <f aca="false">GG88</f>
        <v>0</v>
      </c>
      <c r="GH87" s="90" t="n">
        <f aca="false">GH88</f>
        <v>0</v>
      </c>
      <c r="GI87" s="90" t="n">
        <f aca="false">GI88</f>
        <v>0</v>
      </c>
      <c r="GJ87" s="99" t="n">
        <f aca="false">GD87+FY87</f>
        <v>539150</v>
      </c>
      <c r="GK87" s="88" t="s">
        <v>335</v>
      </c>
      <c r="GL87" s="88" t="s">
        <v>138</v>
      </c>
      <c r="GM87" s="88"/>
      <c r="GN87" s="89" t="s">
        <v>139</v>
      </c>
      <c r="GO87" s="90" t="n">
        <f aca="false">GO88</f>
        <v>539150</v>
      </c>
      <c r="GP87" s="92" t="n">
        <f aca="false">GP88</f>
        <v>539150</v>
      </c>
      <c r="GQ87" s="92" t="n">
        <f aca="false">GQ88</f>
        <v>191610</v>
      </c>
      <c r="GR87" s="92" t="n">
        <f aca="false">GR88</f>
        <v>0</v>
      </c>
      <c r="GS87" s="93" t="n">
        <f aca="false">GS88</f>
        <v>0</v>
      </c>
      <c r="GT87" s="90" t="n">
        <f aca="false">GT88</f>
        <v>0</v>
      </c>
      <c r="GU87" s="90" t="n">
        <f aca="false">GU88</f>
        <v>0</v>
      </c>
      <c r="GV87" s="90" t="n">
        <f aca="false">GV88</f>
        <v>0</v>
      </c>
      <c r="GW87" s="90" t="n">
        <f aca="false">GW88</f>
        <v>0</v>
      </c>
      <c r="GX87" s="90" t="n">
        <f aca="false">GX88</f>
        <v>0</v>
      </c>
      <c r="GY87" s="90" t="n">
        <f aca="false">GY88</f>
        <v>0</v>
      </c>
      <c r="GZ87" s="99" t="n">
        <f aca="false">GT87+GO87</f>
        <v>539150</v>
      </c>
      <c r="HA87" s="88" t="s">
        <v>335</v>
      </c>
      <c r="HB87" s="88" t="s">
        <v>138</v>
      </c>
      <c r="HC87" s="88"/>
      <c r="HD87" s="89" t="s">
        <v>139</v>
      </c>
      <c r="HE87" s="90" t="n">
        <f aca="false">HE88</f>
        <v>539150</v>
      </c>
      <c r="HF87" s="92" t="n">
        <f aca="false">HF88</f>
        <v>539150</v>
      </c>
      <c r="HG87" s="92" t="n">
        <f aca="false">HG88</f>
        <v>191610</v>
      </c>
      <c r="HH87" s="92" t="n">
        <f aca="false">HH88</f>
        <v>0</v>
      </c>
      <c r="HI87" s="93" t="n">
        <f aca="false">HI88</f>
        <v>0</v>
      </c>
      <c r="HJ87" s="90" t="n">
        <f aca="false">HJ88</f>
        <v>0</v>
      </c>
      <c r="HK87" s="90" t="n">
        <f aca="false">HK88</f>
        <v>0</v>
      </c>
      <c r="HL87" s="90" t="n">
        <f aca="false">HL88</f>
        <v>0</v>
      </c>
      <c r="HM87" s="90" t="n">
        <f aca="false">HM88</f>
        <v>0</v>
      </c>
      <c r="HN87" s="90" t="n">
        <f aca="false">HN88</f>
        <v>0</v>
      </c>
      <c r="HO87" s="90" t="n">
        <f aca="false">HO88</f>
        <v>0</v>
      </c>
      <c r="HP87" s="99" t="n">
        <f aca="false">HJ87+HE87</f>
        <v>539150</v>
      </c>
      <c r="HQ87" s="88" t="s">
        <v>335</v>
      </c>
      <c r="HR87" s="88" t="s">
        <v>138</v>
      </c>
      <c r="HS87" s="88"/>
      <c r="HT87" s="89" t="s">
        <v>139</v>
      </c>
      <c r="HU87" s="90" t="n">
        <f aca="false">HU88</f>
        <v>539150</v>
      </c>
      <c r="HV87" s="92" t="n">
        <f aca="false">HV88</f>
        <v>539150</v>
      </c>
      <c r="HW87" s="92" t="n">
        <f aca="false">HW88</f>
        <v>191610</v>
      </c>
      <c r="HX87" s="92" t="n">
        <f aca="false">HX88</f>
        <v>0</v>
      </c>
      <c r="HY87" s="93" t="n">
        <f aca="false">HY88</f>
        <v>0</v>
      </c>
      <c r="HZ87" s="90" t="n">
        <f aca="false">HZ88</f>
        <v>0</v>
      </c>
      <c r="IA87" s="90" t="n">
        <f aca="false">IA88</f>
        <v>0</v>
      </c>
      <c r="IB87" s="90" t="n">
        <f aca="false">IB88</f>
        <v>0</v>
      </c>
      <c r="IC87" s="90" t="n">
        <f aca="false">IC88</f>
        <v>0</v>
      </c>
      <c r="ID87" s="90" t="n">
        <f aca="false">ID88</f>
        <v>0</v>
      </c>
      <c r="IE87" s="90" t="n">
        <f aca="false">IE88</f>
        <v>0</v>
      </c>
      <c r="IF87" s="99" t="n">
        <f aca="false">HZ87+HU87</f>
        <v>539150</v>
      </c>
      <c r="IG87" s="88" t="s">
        <v>335</v>
      </c>
      <c r="IH87" s="88" t="s">
        <v>138</v>
      </c>
      <c r="II87" s="88"/>
      <c r="IJ87" s="89" t="s">
        <v>139</v>
      </c>
      <c r="IK87" s="90" t="n">
        <f aca="false">IK88</f>
        <v>539150</v>
      </c>
      <c r="IL87" s="92" t="n">
        <f aca="false">IL88</f>
        <v>539150</v>
      </c>
      <c r="IM87" s="92" t="n">
        <f aca="false">IM88</f>
        <v>191610</v>
      </c>
      <c r="IN87" s="92" t="n">
        <f aca="false">IN88</f>
        <v>0</v>
      </c>
      <c r="IO87" s="93" t="n">
        <f aca="false">IO88</f>
        <v>0</v>
      </c>
      <c r="IP87" s="90" t="n">
        <f aca="false">IP88</f>
        <v>0</v>
      </c>
      <c r="IQ87" s="90" t="n">
        <f aca="false">IQ88</f>
        <v>0</v>
      </c>
      <c r="IR87" s="90" t="n">
        <f aca="false">IR88</f>
        <v>0</v>
      </c>
      <c r="IS87" s="90" t="n">
        <f aca="false">IS88</f>
        <v>0</v>
      </c>
      <c r="IT87" s="90" t="n">
        <f aca="false">IT88</f>
        <v>0</v>
      </c>
      <c r="IU87" s="90" t="n">
        <f aca="false">IU88</f>
        <v>0</v>
      </c>
      <c r="IV87" s="99" t="n">
        <f aca="false">IP87+IK87</f>
        <v>539150</v>
      </c>
    </row>
    <row r="88" customFormat="false" ht="12.75" hidden="false" customHeight="false" outlineLevel="0" collapsed="false">
      <c r="A88" s="88" t="s">
        <v>336</v>
      </c>
      <c r="B88" s="88" t="s">
        <v>141</v>
      </c>
      <c r="C88" s="88"/>
      <c r="D88" s="89" t="s">
        <v>131</v>
      </c>
      <c r="E88" s="90" t="n">
        <f aca="false">F88</f>
        <v>539150</v>
      </c>
      <c r="F88" s="91" t="n">
        <v>539150</v>
      </c>
      <c r="G88" s="91" t="n">
        <v>191610</v>
      </c>
      <c r="H88" s="91"/>
      <c r="I88" s="91"/>
      <c r="J88" s="91"/>
      <c r="K88" s="91"/>
      <c r="L88" s="91"/>
      <c r="M88" s="91"/>
      <c r="N88" s="91"/>
      <c r="O88" s="91"/>
      <c r="P88" s="99" t="n">
        <f aca="false">J88+E88</f>
        <v>539150</v>
      </c>
      <c r="Q88" s="88" t="s">
        <v>336</v>
      </c>
      <c r="R88" s="88" t="s">
        <v>141</v>
      </c>
      <c r="S88" s="88"/>
      <c r="T88" s="89" t="s">
        <v>131</v>
      </c>
      <c r="U88" s="90" t="n">
        <f aca="false">V88</f>
        <v>539150</v>
      </c>
      <c r="V88" s="91" t="n">
        <v>539150</v>
      </c>
      <c r="W88" s="91" t="n">
        <v>191610</v>
      </c>
      <c r="X88" s="91"/>
      <c r="Y88" s="91"/>
      <c r="Z88" s="91"/>
      <c r="AA88" s="91"/>
      <c r="AB88" s="91"/>
      <c r="AC88" s="91"/>
      <c r="AD88" s="91"/>
      <c r="AE88" s="91"/>
      <c r="AF88" s="99" t="n">
        <f aca="false">Z88+U88</f>
        <v>539150</v>
      </c>
      <c r="AG88" s="88" t="s">
        <v>336</v>
      </c>
      <c r="AH88" s="88" t="s">
        <v>141</v>
      </c>
      <c r="AI88" s="88"/>
      <c r="AJ88" s="89" t="s">
        <v>131</v>
      </c>
      <c r="AK88" s="90" t="n">
        <f aca="false">AL88</f>
        <v>539150</v>
      </c>
      <c r="AL88" s="91" t="n">
        <v>539150</v>
      </c>
      <c r="AM88" s="91" t="n">
        <v>191610</v>
      </c>
      <c r="AN88" s="91"/>
      <c r="AO88" s="91"/>
      <c r="AP88" s="91"/>
      <c r="AQ88" s="91"/>
      <c r="AR88" s="91"/>
      <c r="AS88" s="91"/>
      <c r="AT88" s="91"/>
      <c r="AU88" s="91"/>
      <c r="AV88" s="99" t="n">
        <f aca="false">AP88+AK88</f>
        <v>539150</v>
      </c>
      <c r="AW88" s="88" t="s">
        <v>336</v>
      </c>
      <c r="AX88" s="88" t="s">
        <v>141</v>
      </c>
      <c r="AY88" s="88"/>
      <c r="AZ88" s="89" t="s">
        <v>131</v>
      </c>
      <c r="BA88" s="90" t="n">
        <f aca="false">BB88</f>
        <v>539150</v>
      </c>
      <c r="BB88" s="91" t="n">
        <v>539150</v>
      </c>
      <c r="BC88" s="91" t="n">
        <v>191610</v>
      </c>
      <c r="BD88" s="91"/>
      <c r="BE88" s="91"/>
      <c r="BF88" s="91"/>
      <c r="BG88" s="91"/>
      <c r="BH88" s="91"/>
      <c r="BI88" s="91"/>
      <c r="BJ88" s="91"/>
      <c r="BK88" s="91"/>
      <c r="BL88" s="99" t="n">
        <f aca="false">BF88+BA88</f>
        <v>539150</v>
      </c>
      <c r="BM88" s="88" t="s">
        <v>336</v>
      </c>
      <c r="BN88" s="88" t="s">
        <v>141</v>
      </c>
      <c r="BO88" s="88"/>
      <c r="BP88" s="89" t="s">
        <v>131</v>
      </c>
      <c r="BQ88" s="90" t="n">
        <f aca="false">BR88</f>
        <v>539150</v>
      </c>
      <c r="BR88" s="91" t="n">
        <v>539150</v>
      </c>
      <c r="BS88" s="91" t="n">
        <v>191610</v>
      </c>
      <c r="BT88" s="91"/>
      <c r="BU88" s="91"/>
      <c r="BV88" s="91"/>
      <c r="BW88" s="91"/>
      <c r="BX88" s="91"/>
      <c r="BY88" s="91"/>
      <c r="BZ88" s="91"/>
      <c r="CA88" s="91"/>
      <c r="CB88" s="99" t="n">
        <f aca="false">BV88+BQ88</f>
        <v>539150</v>
      </c>
      <c r="CC88" s="88" t="s">
        <v>336</v>
      </c>
      <c r="CD88" s="88" t="s">
        <v>141</v>
      </c>
      <c r="CE88" s="88"/>
      <c r="CF88" s="89" t="s">
        <v>131</v>
      </c>
      <c r="CG88" s="90" t="n">
        <f aca="false">CH88</f>
        <v>539150</v>
      </c>
      <c r="CH88" s="91" t="n">
        <v>539150</v>
      </c>
      <c r="CI88" s="91" t="n">
        <v>191610</v>
      </c>
      <c r="CJ88" s="91"/>
      <c r="CK88" s="91"/>
      <c r="CL88" s="91"/>
      <c r="CM88" s="91"/>
      <c r="CN88" s="91"/>
      <c r="CO88" s="91"/>
      <c r="CP88" s="91"/>
      <c r="CQ88" s="91"/>
      <c r="CR88" s="99" t="n">
        <f aca="false">CL88+CG88</f>
        <v>539150</v>
      </c>
      <c r="CS88" s="88" t="s">
        <v>336</v>
      </c>
      <c r="CT88" s="88" t="s">
        <v>141</v>
      </c>
      <c r="CU88" s="88"/>
      <c r="CV88" s="89" t="s">
        <v>131</v>
      </c>
      <c r="CW88" s="90" t="n">
        <f aca="false">CX88</f>
        <v>539150</v>
      </c>
      <c r="CX88" s="91" t="n">
        <v>539150</v>
      </c>
      <c r="CY88" s="91" t="n">
        <v>191610</v>
      </c>
      <c r="CZ88" s="91"/>
      <c r="DA88" s="91"/>
      <c r="DB88" s="91"/>
      <c r="DC88" s="91"/>
      <c r="DD88" s="91"/>
      <c r="DE88" s="91"/>
      <c r="DF88" s="91"/>
      <c r="DG88" s="91"/>
      <c r="DH88" s="99" t="n">
        <f aca="false">DB88+CW88</f>
        <v>539150</v>
      </c>
      <c r="DI88" s="88" t="s">
        <v>336</v>
      </c>
      <c r="DJ88" s="88" t="s">
        <v>141</v>
      </c>
      <c r="DK88" s="88"/>
      <c r="DL88" s="89" t="s">
        <v>131</v>
      </c>
      <c r="DM88" s="90" t="n">
        <f aca="false">DN88</f>
        <v>539150</v>
      </c>
      <c r="DN88" s="91" t="n">
        <v>539150</v>
      </c>
      <c r="DO88" s="91" t="n">
        <v>191610</v>
      </c>
      <c r="DP88" s="91"/>
      <c r="DQ88" s="91"/>
      <c r="DR88" s="91"/>
      <c r="DS88" s="91"/>
      <c r="DT88" s="91"/>
      <c r="DU88" s="91"/>
      <c r="DV88" s="91"/>
      <c r="DW88" s="91"/>
      <c r="DX88" s="99" t="n">
        <f aca="false">DR88+DM88</f>
        <v>539150</v>
      </c>
      <c r="DY88" s="88" t="s">
        <v>336</v>
      </c>
      <c r="DZ88" s="88" t="s">
        <v>141</v>
      </c>
      <c r="EA88" s="88"/>
      <c r="EB88" s="89" t="s">
        <v>131</v>
      </c>
      <c r="EC88" s="90" t="n">
        <f aca="false">ED88</f>
        <v>539150</v>
      </c>
      <c r="ED88" s="91" t="n">
        <v>539150</v>
      </c>
      <c r="EE88" s="91" t="n">
        <v>191610</v>
      </c>
      <c r="EF88" s="91"/>
      <c r="EG88" s="91"/>
      <c r="EH88" s="91"/>
      <c r="EI88" s="91"/>
      <c r="EJ88" s="91"/>
      <c r="EK88" s="91"/>
      <c r="EL88" s="91"/>
      <c r="EM88" s="91"/>
      <c r="EN88" s="99" t="n">
        <f aca="false">EH88+EC88</f>
        <v>539150</v>
      </c>
      <c r="EO88" s="88" t="s">
        <v>336</v>
      </c>
      <c r="EP88" s="88" t="s">
        <v>141</v>
      </c>
      <c r="EQ88" s="88"/>
      <c r="ER88" s="89" t="s">
        <v>131</v>
      </c>
      <c r="ES88" s="90" t="n">
        <f aca="false">ET88</f>
        <v>539150</v>
      </c>
      <c r="ET88" s="91" t="n">
        <v>539150</v>
      </c>
      <c r="EU88" s="91" t="n">
        <v>191610</v>
      </c>
      <c r="EV88" s="91"/>
      <c r="EW88" s="91"/>
      <c r="EX88" s="91"/>
      <c r="EY88" s="91"/>
      <c r="EZ88" s="91"/>
      <c r="FA88" s="91"/>
      <c r="FB88" s="91"/>
      <c r="FC88" s="91"/>
      <c r="FD88" s="99" t="n">
        <f aca="false">EX88+ES88</f>
        <v>539150</v>
      </c>
      <c r="FE88" s="88" t="s">
        <v>336</v>
      </c>
      <c r="FF88" s="88" t="s">
        <v>141</v>
      </c>
      <c r="FG88" s="88"/>
      <c r="FH88" s="89" t="s">
        <v>131</v>
      </c>
      <c r="FI88" s="90" t="n">
        <f aca="false">FJ88</f>
        <v>539150</v>
      </c>
      <c r="FJ88" s="91" t="n">
        <v>539150</v>
      </c>
      <c r="FK88" s="91" t="n">
        <v>191610</v>
      </c>
      <c r="FL88" s="91"/>
      <c r="FM88" s="91"/>
      <c r="FN88" s="91"/>
      <c r="FO88" s="91"/>
      <c r="FP88" s="91"/>
      <c r="FQ88" s="91"/>
      <c r="FR88" s="91"/>
      <c r="FS88" s="91"/>
      <c r="FT88" s="99" t="n">
        <f aca="false">FN88+FI88</f>
        <v>539150</v>
      </c>
      <c r="FU88" s="88" t="s">
        <v>336</v>
      </c>
      <c r="FV88" s="88" t="s">
        <v>141</v>
      </c>
      <c r="FW88" s="88"/>
      <c r="FX88" s="89" t="s">
        <v>131</v>
      </c>
      <c r="FY88" s="90" t="n">
        <f aca="false">FZ88</f>
        <v>539150</v>
      </c>
      <c r="FZ88" s="91" t="n">
        <v>539150</v>
      </c>
      <c r="GA88" s="91" t="n">
        <v>191610</v>
      </c>
      <c r="GB88" s="91"/>
      <c r="GC88" s="91"/>
      <c r="GD88" s="91"/>
      <c r="GE88" s="91"/>
      <c r="GF88" s="91"/>
      <c r="GG88" s="91"/>
      <c r="GH88" s="91"/>
      <c r="GI88" s="91"/>
      <c r="GJ88" s="99" t="n">
        <f aca="false">GD88+FY88</f>
        <v>539150</v>
      </c>
      <c r="GK88" s="88" t="s">
        <v>336</v>
      </c>
      <c r="GL88" s="88" t="s">
        <v>141</v>
      </c>
      <c r="GM88" s="88"/>
      <c r="GN88" s="89" t="s">
        <v>131</v>
      </c>
      <c r="GO88" s="90" t="n">
        <f aca="false">GP88</f>
        <v>539150</v>
      </c>
      <c r="GP88" s="91" t="n">
        <v>539150</v>
      </c>
      <c r="GQ88" s="91" t="n">
        <v>191610</v>
      </c>
      <c r="GR88" s="91"/>
      <c r="GS88" s="91"/>
      <c r="GT88" s="91"/>
      <c r="GU88" s="91"/>
      <c r="GV88" s="91"/>
      <c r="GW88" s="91"/>
      <c r="GX88" s="91"/>
      <c r="GY88" s="91"/>
      <c r="GZ88" s="99" t="n">
        <f aca="false">GT88+GO88</f>
        <v>539150</v>
      </c>
      <c r="HA88" s="88" t="s">
        <v>336</v>
      </c>
      <c r="HB88" s="88" t="s">
        <v>141</v>
      </c>
      <c r="HC88" s="88"/>
      <c r="HD88" s="89" t="s">
        <v>131</v>
      </c>
      <c r="HE88" s="90" t="n">
        <f aca="false">HF88</f>
        <v>539150</v>
      </c>
      <c r="HF88" s="91" t="n">
        <v>539150</v>
      </c>
      <c r="HG88" s="91" t="n">
        <v>191610</v>
      </c>
      <c r="HH88" s="91"/>
      <c r="HI88" s="91"/>
      <c r="HJ88" s="91"/>
      <c r="HK88" s="91"/>
      <c r="HL88" s="91"/>
      <c r="HM88" s="91"/>
      <c r="HN88" s="91"/>
      <c r="HO88" s="91"/>
      <c r="HP88" s="99" t="n">
        <f aca="false">HJ88+HE88</f>
        <v>539150</v>
      </c>
      <c r="HQ88" s="88" t="s">
        <v>336</v>
      </c>
      <c r="HR88" s="88" t="s">
        <v>141</v>
      </c>
      <c r="HS88" s="88"/>
      <c r="HT88" s="89" t="s">
        <v>131</v>
      </c>
      <c r="HU88" s="90" t="n">
        <f aca="false">HV88</f>
        <v>539150</v>
      </c>
      <c r="HV88" s="91" t="n">
        <v>539150</v>
      </c>
      <c r="HW88" s="91" t="n">
        <v>191610</v>
      </c>
      <c r="HX88" s="91"/>
      <c r="HY88" s="91"/>
      <c r="HZ88" s="91"/>
      <c r="IA88" s="91"/>
      <c r="IB88" s="91"/>
      <c r="IC88" s="91"/>
      <c r="ID88" s="91"/>
      <c r="IE88" s="91"/>
      <c r="IF88" s="99" t="n">
        <f aca="false">HZ88+HU88</f>
        <v>539150</v>
      </c>
      <c r="IG88" s="88" t="s">
        <v>336</v>
      </c>
      <c r="IH88" s="88" t="s">
        <v>141</v>
      </c>
      <c r="II88" s="88"/>
      <c r="IJ88" s="89" t="s">
        <v>131</v>
      </c>
      <c r="IK88" s="90" t="n">
        <f aca="false">IL88</f>
        <v>539150</v>
      </c>
      <c r="IL88" s="91" t="n">
        <v>539150</v>
      </c>
      <c r="IM88" s="91" t="n">
        <v>191610</v>
      </c>
      <c r="IN88" s="91"/>
      <c r="IO88" s="91"/>
      <c r="IP88" s="91"/>
      <c r="IQ88" s="91"/>
      <c r="IR88" s="91"/>
      <c r="IS88" s="91"/>
      <c r="IT88" s="91"/>
      <c r="IU88" s="91"/>
      <c r="IV88" s="99" t="n">
        <f aca="false">IP88+IK88</f>
        <v>539150</v>
      </c>
    </row>
    <row r="89" customFormat="false" ht="25.5" hidden="false" customHeight="false" outlineLevel="0" collapsed="false">
      <c r="A89" s="88" t="s">
        <v>337</v>
      </c>
      <c r="B89" s="88" t="s">
        <v>143</v>
      </c>
      <c r="C89" s="88" t="s">
        <v>144</v>
      </c>
      <c r="D89" s="89" t="s">
        <v>145</v>
      </c>
      <c r="E89" s="90" t="n">
        <f aca="false">F89</f>
        <v>784649</v>
      </c>
      <c r="F89" s="91" t="n">
        <v>784649</v>
      </c>
      <c r="G89" s="91" t="n">
        <v>484126</v>
      </c>
      <c r="H89" s="91" t="n">
        <v>172882</v>
      </c>
      <c r="I89" s="91"/>
      <c r="J89" s="91"/>
      <c r="K89" s="91"/>
      <c r="L89" s="91"/>
      <c r="M89" s="91"/>
      <c r="N89" s="91"/>
      <c r="O89" s="91"/>
      <c r="P89" s="99" t="n">
        <f aca="false">J89+E89</f>
        <v>784649</v>
      </c>
      <c r="Q89" s="88" t="s">
        <v>337</v>
      </c>
      <c r="R89" s="88" t="s">
        <v>143</v>
      </c>
      <c r="S89" s="88" t="s">
        <v>144</v>
      </c>
      <c r="T89" s="89" t="s">
        <v>145</v>
      </c>
      <c r="U89" s="90" t="n">
        <f aca="false">V89</f>
        <v>784649</v>
      </c>
      <c r="V89" s="91" t="n">
        <v>784649</v>
      </c>
      <c r="W89" s="91" t="n">
        <v>484126</v>
      </c>
      <c r="X89" s="91" t="n">
        <v>172882</v>
      </c>
      <c r="Y89" s="91"/>
      <c r="Z89" s="91"/>
      <c r="AA89" s="91"/>
      <c r="AB89" s="91"/>
      <c r="AC89" s="91"/>
      <c r="AD89" s="91"/>
      <c r="AE89" s="91"/>
      <c r="AF89" s="99" t="n">
        <f aca="false">Z89+U89</f>
        <v>784649</v>
      </c>
      <c r="AG89" s="88" t="s">
        <v>337</v>
      </c>
      <c r="AH89" s="88" t="s">
        <v>143</v>
      </c>
      <c r="AI89" s="88" t="s">
        <v>144</v>
      </c>
      <c r="AJ89" s="89" t="s">
        <v>145</v>
      </c>
      <c r="AK89" s="90" t="n">
        <f aca="false">AL89</f>
        <v>784649</v>
      </c>
      <c r="AL89" s="91" t="n">
        <v>784649</v>
      </c>
      <c r="AM89" s="91" t="n">
        <v>484126</v>
      </c>
      <c r="AN89" s="91" t="n">
        <v>172882</v>
      </c>
      <c r="AO89" s="91"/>
      <c r="AP89" s="91"/>
      <c r="AQ89" s="91"/>
      <c r="AR89" s="91"/>
      <c r="AS89" s="91"/>
      <c r="AT89" s="91"/>
      <c r="AU89" s="91"/>
      <c r="AV89" s="99" t="n">
        <f aca="false">AP89+AK89</f>
        <v>784649</v>
      </c>
      <c r="AW89" s="88" t="s">
        <v>337</v>
      </c>
      <c r="AX89" s="88" t="s">
        <v>143</v>
      </c>
      <c r="AY89" s="88" t="s">
        <v>144</v>
      </c>
      <c r="AZ89" s="89" t="s">
        <v>145</v>
      </c>
      <c r="BA89" s="90" t="n">
        <f aca="false">BB89</f>
        <v>784649</v>
      </c>
      <c r="BB89" s="91" t="n">
        <v>784649</v>
      </c>
      <c r="BC89" s="91" t="n">
        <v>484126</v>
      </c>
      <c r="BD89" s="91" t="n">
        <v>172882</v>
      </c>
      <c r="BE89" s="91"/>
      <c r="BF89" s="91"/>
      <c r="BG89" s="91"/>
      <c r="BH89" s="91"/>
      <c r="BI89" s="91"/>
      <c r="BJ89" s="91"/>
      <c r="BK89" s="91"/>
      <c r="BL89" s="99" t="n">
        <f aca="false">BF89+BA89</f>
        <v>784649</v>
      </c>
      <c r="BM89" s="88" t="s">
        <v>337</v>
      </c>
      <c r="BN89" s="88" t="s">
        <v>143</v>
      </c>
      <c r="BO89" s="88" t="s">
        <v>144</v>
      </c>
      <c r="BP89" s="89" t="s">
        <v>145</v>
      </c>
      <c r="BQ89" s="90" t="n">
        <f aca="false">BR89</f>
        <v>784649</v>
      </c>
      <c r="BR89" s="91" t="n">
        <v>784649</v>
      </c>
      <c r="BS89" s="91" t="n">
        <v>484126</v>
      </c>
      <c r="BT89" s="91" t="n">
        <v>172882</v>
      </c>
      <c r="BU89" s="91"/>
      <c r="BV89" s="91"/>
      <c r="BW89" s="91"/>
      <c r="BX89" s="91"/>
      <c r="BY89" s="91"/>
      <c r="BZ89" s="91"/>
      <c r="CA89" s="91"/>
      <c r="CB89" s="99" t="n">
        <f aca="false">BV89+BQ89</f>
        <v>784649</v>
      </c>
      <c r="CC89" s="88" t="s">
        <v>337</v>
      </c>
      <c r="CD89" s="88" t="s">
        <v>143</v>
      </c>
      <c r="CE89" s="88" t="s">
        <v>144</v>
      </c>
      <c r="CF89" s="89" t="s">
        <v>145</v>
      </c>
      <c r="CG89" s="90" t="n">
        <f aca="false">CH89</f>
        <v>784649</v>
      </c>
      <c r="CH89" s="91" t="n">
        <v>784649</v>
      </c>
      <c r="CI89" s="91" t="n">
        <v>484126</v>
      </c>
      <c r="CJ89" s="91" t="n">
        <v>172882</v>
      </c>
      <c r="CK89" s="91"/>
      <c r="CL89" s="91"/>
      <c r="CM89" s="91"/>
      <c r="CN89" s="91"/>
      <c r="CO89" s="91"/>
      <c r="CP89" s="91"/>
      <c r="CQ89" s="91"/>
      <c r="CR89" s="99" t="n">
        <f aca="false">CL89+CG89</f>
        <v>784649</v>
      </c>
      <c r="CS89" s="88" t="s">
        <v>337</v>
      </c>
      <c r="CT89" s="88" t="s">
        <v>143</v>
      </c>
      <c r="CU89" s="88" t="s">
        <v>144</v>
      </c>
      <c r="CV89" s="89" t="s">
        <v>145</v>
      </c>
      <c r="CW89" s="90" t="n">
        <f aca="false">CX89</f>
        <v>784649</v>
      </c>
      <c r="CX89" s="91" t="n">
        <v>784649</v>
      </c>
      <c r="CY89" s="91" t="n">
        <v>484126</v>
      </c>
      <c r="CZ89" s="91" t="n">
        <v>172882</v>
      </c>
      <c r="DA89" s="91"/>
      <c r="DB89" s="91"/>
      <c r="DC89" s="91"/>
      <c r="DD89" s="91"/>
      <c r="DE89" s="91"/>
      <c r="DF89" s="91"/>
      <c r="DG89" s="91"/>
      <c r="DH89" s="99" t="n">
        <f aca="false">DB89+CW89</f>
        <v>784649</v>
      </c>
      <c r="DI89" s="88" t="s">
        <v>337</v>
      </c>
      <c r="DJ89" s="88" t="s">
        <v>143</v>
      </c>
      <c r="DK89" s="88" t="s">
        <v>144</v>
      </c>
      <c r="DL89" s="89" t="s">
        <v>145</v>
      </c>
      <c r="DM89" s="90" t="n">
        <f aca="false">DN89</f>
        <v>784649</v>
      </c>
      <c r="DN89" s="91" t="n">
        <v>784649</v>
      </c>
      <c r="DO89" s="91" t="n">
        <v>484126</v>
      </c>
      <c r="DP89" s="91" t="n">
        <v>172882</v>
      </c>
      <c r="DQ89" s="91"/>
      <c r="DR89" s="91"/>
      <c r="DS89" s="91"/>
      <c r="DT89" s="91"/>
      <c r="DU89" s="91"/>
      <c r="DV89" s="91"/>
      <c r="DW89" s="91"/>
      <c r="DX89" s="99" t="n">
        <f aca="false">DR89+DM89</f>
        <v>784649</v>
      </c>
      <c r="DY89" s="88" t="s">
        <v>337</v>
      </c>
      <c r="DZ89" s="88" t="s">
        <v>143</v>
      </c>
      <c r="EA89" s="88" t="s">
        <v>144</v>
      </c>
      <c r="EB89" s="89" t="s">
        <v>145</v>
      </c>
      <c r="EC89" s="90" t="n">
        <f aca="false">ED89</f>
        <v>784649</v>
      </c>
      <c r="ED89" s="91" t="n">
        <v>784649</v>
      </c>
      <c r="EE89" s="91" t="n">
        <v>484126</v>
      </c>
      <c r="EF89" s="91" t="n">
        <v>172882</v>
      </c>
      <c r="EG89" s="91"/>
      <c r="EH89" s="91"/>
      <c r="EI89" s="91"/>
      <c r="EJ89" s="91"/>
      <c r="EK89" s="91"/>
      <c r="EL89" s="91"/>
      <c r="EM89" s="91"/>
      <c r="EN89" s="99" t="n">
        <f aca="false">EH89+EC89</f>
        <v>784649</v>
      </c>
      <c r="EO89" s="88" t="s">
        <v>337</v>
      </c>
      <c r="EP89" s="88" t="s">
        <v>143</v>
      </c>
      <c r="EQ89" s="88" t="s">
        <v>144</v>
      </c>
      <c r="ER89" s="89" t="s">
        <v>145</v>
      </c>
      <c r="ES89" s="90" t="n">
        <f aca="false">ET89</f>
        <v>784649</v>
      </c>
      <c r="ET89" s="91" t="n">
        <v>784649</v>
      </c>
      <c r="EU89" s="91" t="n">
        <v>484126</v>
      </c>
      <c r="EV89" s="91" t="n">
        <v>172882</v>
      </c>
      <c r="EW89" s="91"/>
      <c r="EX89" s="91"/>
      <c r="EY89" s="91"/>
      <c r="EZ89" s="91"/>
      <c r="FA89" s="91"/>
      <c r="FB89" s="91"/>
      <c r="FC89" s="91"/>
      <c r="FD89" s="99" t="n">
        <f aca="false">EX89+ES89</f>
        <v>784649</v>
      </c>
      <c r="FE89" s="88" t="s">
        <v>337</v>
      </c>
      <c r="FF89" s="88" t="s">
        <v>143</v>
      </c>
      <c r="FG89" s="88" t="s">
        <v>144</v>
      </c>
      <c r="FH89" s="89" t="s">
        <v>145</v>
      </c>
      <c r="FI89" s="90" t="n">
        <f aca="false">FJ89</f>
        <v>784649</v>
      </c>
      <c r="FJ89" s="91" t="n">
        <v>784649</v>
      </c>
      <c r="FK89" s="91" t="n">
        <v>484126</v>
      </c>
      <c r="FL89" s="91" t="n">
        <v>172882</v>
      </c>
      <c r="FM89" s="91"/>
      <c r="FN89" s="91"/>
      <c r="FO89" s="91"/>
      <c r="FP89" s="91"/>
      <c r="FQ89" s="91"/>
      <c r="FR89" s="91"/>
      <c r="FS89" s="91"/>
      <c r="FT89" s="99" t="n">
        <f aca="false">FN89+FI89</f>
        <v>784649</v>
      </c>
      <c r="FU89" s="88" t="s">
        <v>337</v>
      </c>
      <c r="FV89" s="88" t="s">
        <v>143</v>
      </c>
      <c r="FW89" s="88" t="s">
        <v>144</v>
      </c>
      <c r="FX89" s="89" t="s">
        <v>145</v>
      </c>
      <c r="FY89" s="90" t="n">
        <f aca="false">FZ89</f>
        <v>784649</v>
      </c>
      <c r="FZ89" s="91" t="n">
        <v>784649</v>
      </c>
      <c r="GA89" s="91" t="n">
        <v>484126</v>
      </c>
      <c r="GB89" s="91" t="n">
        <v>172882</v>
      </c>
      <c r="GC89" s="91"/>
      <c r="GD89" s="91"/>
      <c r="GE89" s="91"/>
      <c r="GF89" s="91"/>
      <c r="GG89" s="91"/>
      <c r="GH89" s="91"/>
      <c r="GI89" s="91"/>
      <c r="GJ89" s="99" t="n">
        <f aca="false">GD89+FY89</f>
        <v>784649</v>
      </c>
      <c r="GK89" s="88" t="s">
        <v>337</v>
      </c>
      <c r="GL89" s="88" t="s">
        <v>143</v>
      </c>
      <c r="GM89" s="88" t="s">
        <v>144</v>
      </c>
      <c r="GN89" s="89" t="s">
        <v>145</v>
      </c>
      <c r="GO89" s="90" t="n">
        <f aca="false">GP89</f>
        <v>784649</v>
      </c>
      <c r="GP89" s="91" t="n">
        <v>784649</v>
      </c>
      <c r="GQ89" s="91" t="n">
        <v>484126</v>
      </c>
      <c r="GR89" s="91" t="n">
        <v>172882</v>
      </c>
      <c r="GS89" s="91"/>
      <c r="GT89" s="91"/>
      <c r="GU89" s="91"/>
      <c r="GV89" s="91"/>
      <c r="GW89" s="91"/>
      <c r="GX89" s="91"/>
      <c r="GY89" s="91"/>
      <c r="GZ89" s="99" t="n">
        <f aca="false">GT89+GO89</f>
        <v>784649</v>
      </c>
      <c r="HA89" s="88" t="s">
        <v>337</v>
      </c>
      <c r="HB89" s="88" t="s">
        <v>143</v>
      </c>
      <c r="HC89" s="88" t="s">
        <v>144</v>
      </c>
      <c r="HD89" s="89" t="s">
        <v>145</v>
      </c>
      <c r="HE89" s="90" t="n">
        <f aca="false">HF89</f>
        <v>784649</v>
      </c>
      <c r="HF89" s="91" t="n">
        <v>784649</v>
      </c>
      <c r="HG89" s="91" t="n">
        <v>484126</v>
      </c>
      <c r="HH89" s="91" t="n">
        <v>172882</v>
      </c>
      <c r="HI89" s="91"/>
      <c r="HJ89" s="91"/>
      <c r="HK89" s="91"/>
      <c r="HL89" s="91"/>
      <c r="HM89" s="91"/>
      <c r="HN89" s="91"/>
      <c r="HO89" s="91"/>
      <c r="HP89" s="99" t="n">
        <f aca="false">HJ89+HE89</f>
        <v>784649</v>
      </c>
      <c r="HQ89" s="88" t="s">
        <v>337</v>
      </c>
      <c r="HR89" s="88" t="s">
        <v>143</v>
      </c>
      <c r="HS89" s="88" t="s">
        <v>144</v>
      </c>
      <c r="HT89" s="89" t="s">
        <v>145</v>
      </c>
      <c r="HU89" s="90" t="n">
        <f aca="false">HV89</f>
        <v>784649</v>
      </c>
      <c r="HV89" s="91" t="n">
        <v>784649</v>
      </c>
      <c r="HW89" s="91" t="n">
        <v>484126</v>
      </c>
      <c r="HX89" s="91" t="n">
        <v>172882</v>
      </c>
      <c r="HY89" s="91"/>
      <c r="HZ89" s="91"/>
      <c r="IA89" s="91"/>
      <c r="IB89" s="91"/>
      <c r="IC89" s="91"/>
      <c r="ID89" s="91"/>
      <c r="IE89" s="91"/>
      <c r="IF89" s="99" t="n">
        <f aca="false">HZ89+HU89</f>
        <v>784649</v>
      </c>
      <c r="IG89" s="88" t="s">
        <v>337</v>
      </c>
      <c r="IH89" s="88" t="s">
        <v>143</v>
      </c>
      <c r="II89" s="88" t="s">
        <v>144</v>
      </c>
      <c r="IJ89" s="89" t="s">
        <v>145</v>
      </c>
      <c r="IK89" s="90" t="n">
        <f aca="false">IL89</f>
        <v>784649</v>
      </c>
      <c r="IL89" s="91" t="n">
        <v>784649</v>
      </c>
      <c r="IM89" s="91" t="n">
        <v>484126</v>
      </c>
      <c r="IN89" s="91" t="n">
        <v>172882</v>
      </c>
      <c r="IO89" s="91"/>
      <c r="IP89" s="91"/>
      <c r="IQ89" s="91"/>
      <c r="IR89" s="91"/>
      <c r="IS89" s="91"/>
      <c r="IT89" s="91"/>
      <c r="IU89" s="91"/>
      <c r="IV89" s="99" t="n">
        <f aca="false">IP89+IK89</f>
        <v>784649</v>
      </c>
    </row>
    <row r="90" customFormat="false" ht="12.75" hidden="false" customHeight="false" outlineLevel="0" collapsed="false">
      <c r="A90" s="88" t="s">
        <v>338</v>
      </c>
      <c r="B90" s="88" t="s">
        <v>150</v>
      </c>
      <c r="C90" s="88"/>
      <c r="D90" s="89" t="s">
        <v>151</v>
      </c>
      <c r="E90" s="90" t="n">
        <f aca="false">E91</f>
        <v>3620</v>
      </c>
      <c r="F90" s="92" t="n">
        <f aca="false">F91</f>
        <v>3620</v>
      </c>
      <c r="G90" s="92" t="n">
        <f aca="false">G91</f>
        <v>0</v>
      </c>
      <c r="H90" s="92" t="n">
        <f aca="false">H91</f>
        <v>0</v>
      </c>
      <c r="I90" s="92" t="n">
        <f aca="false">I91</f>
        <v>0</v>
      </c>
      <c r="J90" s="104" t="n">
        <f aca="false">J91</f>
        <v>0</v>
      </c>
      <c r="K90" s="104" t="n">
        <f aca="false">K91</f>
        <v>0</v>
      </c>
      <c r="L90" s="104" t="n">
        <f aca="false">L91</f>
        <v>0</v>
      </c>
      <c r="M90" s="104" t="n">
        <f aca="false">M91</f>
        <v>0</v>
      </c>
      <c r="N90" s="104" t="n">
        <f aca="false">N91</f>
        <v>0</v>
      </c>
      <c r="O90" s="104" t="n">
        <f aca="false">O91</f>
        <v>0</v>
      </c>
      <c r="P90" s="99" t="n">
        <f aca="false">J90+E90</f>
        <v>3620</v>
      </c>
      <c r="Q90" s="88" t="s">
        <v>338</v>
      </c>
      <c r="R90" s="88" t="s">
        <v>150</v>
      </c>
      <c r="S90" s="88"/>
      <c r="T90" s="89" t="s">
        <v>151</v>
      </c>
      <c r="U90" s="90" t="n">
        <f aca="false">U91</f>
        <v>3620</v>
      </c>
      <c r="V90" s="92" t="n">
        <f aca="false">V91</f>
        <v>3620</v>
      </c>
      <c r="W90" s="92" t="n">
        <f aca="false">W91</f>
        <v>0</v>
      </c>
      <c r="X90" s="92" t="n">
        <f aca="false">X91</f>
        <v>0</v>
      </c>
      <c r="Y90" s="92" t="n">
        <f aca="false">Y91</f>
        <v>0</v>
      </c>
      <c r="Z90" s="104" t="n">
        <f aca="false">Z91</f>
        <v>0</v>
      </c>
      <c r="AA90" s="104" t="n">
        <f aca="false">AA91</f>
        <v>0</v>
      </c>
      <c r="AB90" s="104" t="n">
        <f aca="false">AB91</f>
        <v>0</v>
      </c>
      <c r="AC90" s="104" t="n">
        <f aca="false">AC91</f>
        <v>0</v>
      </c>
      <c r="AD90" s="104" t="n">
        <f aca="false">AD91</f>
        <v>0</v>
      </c>
      <c r="AE90" s="104" t="n">
        <f aca="false">AE91</f>
        <v>0</v>
      </c>
      <c r="AF90" s="99" t="n">
        <f aca="false">Z90+U90</f>
        <v>3620</v>
      </c>
      <c r="AG90" s="88" t="s">
        <v>338</v>
      </c>
      <c r="AH90" s="88" t="s">
        <v>150</v>
      </c>
      <c r="AI90" s="88"/>
      <c r="AJ90" s="89" t="s">
        <v>151</v>
      </c>
      <c r="AK90" s="90" t="n">
        <f aca="false">AK91</f>
        <v>3620</v>
      </c>
      <c r="AL90" s="92" t="n">
        <f aca="false">AL91</f>
        <v>3620</v>
      </c>
      <c r="AM90" s="92" t="n">
        <f aca="false">AM91</f>
        <v>0</v>
      </c>
      <c r="AN90" s="92" t="n">
        <f aca="false">AN91</f>
        <v>0</v>
      </c>
      <c r="AO90" s="92" t="n">
        <f aca="false">AO91</f>
        <v>0</v>
      </c>
      <c r="AP90" s="104" t="n">
        <f aca="false">AP91</f>
        <v>0</v>
      </c>
      <c r="AQ90" s="104" t="n">
        <f aca="false">AQ91</f>
        <v>0</v>
      </c>
      <c r="AR90" s="104" t="n">
        <f aca="false">AR91</f>
        <v>0</v>
      </c>
      <c r="AS90" s="104" t="n">
        <f aca="false">AS91</f>
        <v>0</v>
      </c>
      <c r="AT90" s="104" t="n">
        <f aca="false">AT91</f>
        <v>0</v>
      </c>
      <c r="AU90" s="104" t="n">
        <f aca="false">AU91</f>
        <v>0</v>
      </c>
      <c r="AV90" s="99" t="n">
        <f aca="false">AP90+AK90</f>
        <v>3620</v>
      </c>
      <c r="AW90" s="88" t="s">
        <v>338</v>
      </c>
      <c r="AX90" s="88" t="s">
        <v>150</v>
      </c>
      <c r="AY90" s="88"/>
      <c r="AZ90" s="89" t="s">
        <v>151</v>
      </c>
      <c r="BA90" s="90" t="n">
        <f aca="false">BA91</f>
        <v>3620</v>
      </c>
      <c r="BB90" s="92" t="n">
        <f aca="false">BB91</f>
        <v>3620</v>
      </c>
      <c r="BC90" s="92" t="n">
        <f aca="false">BC91</f>
        <v>0</v>
      </c>
      <c r="BD90" s="92" t="n">
        <f aca="false">BD91</f>
        <v>0</v>
      </c>
      <c r="BE90" s="92" t="n">
        <f aca="false">BE91</f>
        <v>0</v>
      </c>
      <c r="BF90" s="104" t="n">
        <f aca="false">BF91</f>
        <v>0</v>
      </c>
      <c r="BG90" s="104" t="n">
        <f aca="false">BG91</f>
        <v>0</v>
      </c>
      <c r="BH90" s="104" t="n">
        <f aca="false">BH91</f>
        <v>0</v>
      </c>
      <c r="BI90" s="104" t="n">
        <f aca="false">BI91</f>
        <v>0</v>
      </c>
      <c r="BJ90" s="104" t="n">
        <f aca="false">BJ91</f>
        <v>0</v>
      </c>
      <c r="BK90" s="104" t="n">
        <f aca="false">BK91</f>
        <v>0</v>
      </c>
      <c r="BL90" s="99" t="n">
        <f aca="false">BF90+BA90</f>
        <v>3620</v>
      </c>
      <c r="BM90" s="88" t="s">
        <v>338</v>
      </c>
      <c r="BN90" s="88" t="s">
        <v>150</v>
      </c>
      <c r="BO90" s="88"/>
      <c r="BP90" s="89" t="s">
        <v>151</v>
      </c>
      <c r="BQ90" s="90" t="n">
        <f aca="false">BQ91</f>
        <v>3620</v>
      </c>
      <c r="BR90" s="92" t="n">
        <f aca="false">BR91</f>
        <v>3620</v>
      </c>
      <c r="BS90" s="92" t="n">
        <f aca="false">BS91</f>
        <v>0</v>
      </c>
      <c r="BT90" s="92" t="n">
        <f aca="false">BT91</f>
        <v>0</v>
      </c>
      <c r="BU90" s="92" t="n">
        <f aca="false">BU91</f>
        <v>0</v>
      </c>
      <c r="BV90" s="104" t="n">
        <f aca="false">BV91</f>
        <v>0</v>
      </c>
      <c r="BW90" s="104" t="n">
        <f aca="false">BW91</f>
        <v>0</v>
      </c>
      <c r="BX90" s="104" t="n">
        <f aca="false">BX91</f>
        <v>0</v>
      </c>
      <c r="BY90" s="104" t="n">
        <f aca="false">BY91</f>
        <v>0</v>
      </c>
      <c r="BZ90" s="104" t="n">
        <f aca="false">BZ91</f>
        <v>0</v>
      </c>
      <c r="CA90" s="104" t="n">
        <f aca="false">CA91</f>
        <v>0</v>
      </c>
      <c r="CB90" s="99" t="n">
        <f aca="false">BV90+BQ90</f>
        <v>3620</v>
      </c>
      <c r="CC90" s="88" t="s">
        <v>338</v>
      </c>
      <c r="CD90" s="88" t="s">
        <v>150</v>
      </c>
      <c r="CE90" s="88"/>
      <c r="CF90" s="89" t="s">
        <v>151</v>
      </c>
      <c r="CG90" s="90" t="n">
        <f aca="false">CG91</f>
        <v>3620</v>
      </c>
      <c r="CH90" s="92" t="n">
        <f aca="false">CH91</f>
        <v>3620</v>
      </c>
      <c r="CI90" s="92" t="n">
        <f aca="false">CI91</f>
        <v>0</v>
      </c>
      <c r="CJ90" s="92" t="n">
        <f aca="false">CJ91</f>
        <v>0</v>
      </c>
      <c r="CK90" s="92" t="n">
        <f aca="false">CK91</f>
        <v>0</v>
      </c>
      <c r="CL90" s="104" t="n">
        <f aca="false">CL91</f>
        <v>0</v>
      </c>
      <c r="CM90" s="104" t="n">
        <f aca="false">CM91</f>
        <v>0</v>
      </c>
      <c r="CN90" s="104" t="n">
        <f aca="false">CN91</f>
        <v>0</v>
      </c>
      <c r="CO90" s="104" t="n">
        <f aca="false">CO91</f>
        <v>0</v>
      </c>
      <c r="CP90" s="104" t="n">
        <f aca="false">CP91</f>
        <v>0</v>
      </c>
      <c r="CQ90" s="104" t="n">
        <f aca="false">CQ91</f>
        <v>0</v>
      </c>
      <c r="CR90" s="99" t="n">
        <f aca="false">CL90+CG90</f>
        <v>3620</v>
      </c>
      <c r="CS90" s="88" t="s">
        <v>338</v>
      </c>
      <c r="CT90" s="88" t="s">
        <v>150</v>
      </c>
      <c r="CU90" s="88"/>
      <c r="CV90" s="89" t="s">
        <v>151</v>
      </c>
      <c r="CW90" s="90" t="n">
        <f aca="false">CW91</f>
        <v>3620</v>
      </c>
      <c r="CX90" s="92" t="n">
        <f aca="false">CX91</f>
        <v>3620</v>
      </c>
      <c r="CY90" s="92" t="n">
        <f aca="false">CY91</f>
        <v>0</v>
      </c>
      <c r="CZ90" s="92" t="n">
        <f aca="false">CZ91</f>
        <v>0</v>
      </c>
      <c r="DA90" s="92" t="n">
        <f aca="false">DA91</f>
        <v>0</v>
      </c>
      <c r="DB90" s="104" t="n">
        <f aca="false">DB91</f>
        <v>0</v>
      </c>
      <c r="DC90" s="104" t="n">
        <f aca="false">DC91</f>
        <v>0</v>
      </c>
      <c r="DD90" s="104" t="n">
        <f aca="false">DD91</f>
        <v>0</v>
      </c>
      <c r="DE90" s="104" t="n">
        <f aca="false">DE91</f>
        <v>0</v>
      </c>
      <c r="DF90" s="104" t="n">
        <f aca="false">DF91</f>
        <v>0</v>
      </c>
      <c r="DG90" s="104" t="n">
        <f aca="false">DG91</f>
        <v>0</v>
      </c>
      <c r="DH90" s="99" t="n">
        <f aca="false">DB90+CW90</f>
        <v>3620</v>
      </c>
      <c r="DI90" s="88" t="s">
        <v>338</v>
      </c>
      <c r="DJ90" s="88" t="s">
        <v>150</v>
      </c>
      <c r="DK90" s="88"/>
      <c r="DL90" s="89" t="s">
        <v>151</v>
      </c>
      <c r="DM90" s="90" t="n">
        <f aca="false">DM91</f>
        <v>3620</v>
      </c>
      <c r="DN90" s="92" t="n">
        <f aca="false">DN91</f>
        <v>3620</v>
      </c>
      <c r="DO90" s="92" t="n">
        <f aca="false">DO91</f>
        <v>0</v>
      </c>
      <c r="DP90" s="92" t="n">
        <f aca="false">DP91</f>
        <v>0</v>
      </c>
      <c r="DQ90" s="92" t="n">
        <f aca="false">DQ91</f>
        <v>0</v>
      </c>
      <c r="DR90" s="104" t="n">
        <f aca="false">DR91</f>
        <v>0</v>
      </c>
      <c r="DS90" s="104" t="n">
        <f aca="false">DS91</f>
        <v>0</v>
      </c>
      <c r="DT90" s="104" t="n">
        <f aca="false">DT91</f>
        <v>0</v>
      </c>
      <c r="DU90" s="104" t="n">
        <f aca="false">DU91</f>
        <v>0</v>
      </c>
      <c r="DV90" s="104" t="n">
        <f aca="false">DV91</f>
        <v>0</v>
      </c>
      <c r="DW90" s="104" t="n">
        <f aca="false">DW91</f>
        <v>0</v>
      </c>
      <c r="DX90" s="99" t="n">
        <f aca="false">DR90+DM90</f>
        <v>3620</v>
      </c>
      <c r="DY90" s="88" t="s">
        <v>338</v>
      </c>
      <c r="DZ90" s="88" t="s">
        <v>150</v>
      </c>
      <c r="EA90" s="88"/>
      <c r="EB90" s="89" t="s">
        <v>151</v>
      </c>
      <c r="EC90" s="90" t="n">
        <f aca="false">EC91</f>
        <v>3620</v>
      </c>
      <c r="ED90" s="92" t="n">
        <f aca="false">ED91</f>
        <v>3620</v>
      </c>
      <c r="EE90" s="92" t="n">
        <f aca="false">EE91</f>
        <v>0</v>
      </c>
      <c r="EF90" s="92" t="n">
        <f aca="false">EF91</f>
        <v>0</v>
      </c>
      <c r="EG90" s="92" t="n">
        <f aca="false">EG91</f>
        <v>0</v>
      </c>
      <c r="EH90" s="104" t="n">
        <f aca="false">EH91</f>
        <v>0</v>
      </c>
      <c r="EI90" s="104" t="n">
        <f aca="false">EI91</f>
        <v>0</v>
      </c>
      <c r="EJ90" s="104" t="n">
        <f aca="false">EJ91</f>
        <v>0</v>
      </c>
      <c r="EK90" s="104" t="n">
        <f aca="false">EK91</f>
        <v>0</v>
      </c>
      <c r="EL90" s="104" t="n">
        <f aca="false">EL91</f>
        <v>0</v>
      </c>
      <c r="EM90" s="104" t="n">
        <f aca="false">EM91</f>
        <v>0</v>
      </c>
      <c r="EN90" s="99" t="n">
        <f aca="false">EH90+EC90</f>
        <v>3620</v>
      </c>
      <c r="EO90" s="88" t="s">
        <v>338</v>
      </c>
      <c r="EP90" s="88" t="s">
        <v>150</v>
      </c>
      <c r="EQ90" s="88"/>
      <c r="ER90" s="89" t="s">
        <v>151</v>
      </c>
      <c r="ES90" s="90" t="n">
        <f aca="false">ES91</f>
        <v>3620</v>
      </c>
      <c r="ET90" s="92" t="n">
        <f aca="false">ET91</f>
        <v>3620</v>
      </c>
      <c r="EU90" s="92" t="n">
        <f aca="false">EU91</f>
        <v>0</v>
      </c>
      <c r="EV90" s="92" t="n">
        <f aca="false">EV91</f>
        <v>0</v>
      </c>
      <c r="EW90" s="92" t="n">
        <f aca="false">EW91</f>
        <v>0</v>
      </c>
      <c r="EX90" s="104" t="n">
        <f aca="false">EX91</f>
        <v>0</v>
      </c>
      <c r="EY90" s="104" t="n">
        <f aca="false">EY91</f>
        <v>0</v>
      </c>
      <c r="EZ90" s="104" t="n">
        <f aca="false">EZ91</f>
        <v>0</v>
      </c>
      <c r="FA90" s="104" t="n">
        <f aca="false">FA91</f>
        <v>0</v>
      </c>
      <c r="FB90" s="104" t="n">
        <f aca="false">FB91</f>
        <v>0</v>
      </c>
      <c r="FC90" s="104" t="n">
        <f aca="false">FC91</f>
        <v>0</v>
      </c>
      <c r="FD90" s="99" t="n">
        <f aca="false">EX90+ES90</f>
        <v>3620</v>
      </c>
      <c r="FE90" s="88" t="s">
        <v>338</v>
      </c>
      <c r="FF90" s="88" t="s">
        <v>150</v>
      </c>
      <c r="FG90" s="88"/>
      <c r="FH90" s="89" t="s">
        <v>151</v>
      </c>
      <c r="FI90" s="90" t="n">
        <f aca="false">FI91</f>
        <v>3620</v>
      </c>
      <c r="FJ90" s="92" t="n">
        <f aca="false">FJ91</f>
        <v>3620</v>
      </c>
      <c r="FK90" s="92" t="n">
        <f aca="false">FK91</f>
        <v>0</v>
      </c>
      <c r="FL90" s="92" t="n">
        <f aca="false">FL91</f>
        <v>0</v>
      </c>
      <c r="FM90" s="92" t="n">
        <f aca="false">FM91</f>
        <v>0</v>
      </c>
      <c r="FN90" s="104" t="n">
        <f aca="false">FN91</f>
        <v>0</v>
      </c>
      <c r="FO90" s="104" t="n">
        <f aca="false">FO91</f>
        <v>0</v>
      </c>
      <c r="FP90" s="104" t="n">
        <f aca="false">FP91</f>
        <v>0</v>
      </c>
      <c r="FQ90" s="104" t="n">
        <f aca="false">FQ91</f>
        <v>0</v>
      </c>
      <c r="FR90" s="104" t="n">
        <f aca="false">FR91</f>
        <v>0</v>
      </c>
      <c r="FS90" s="104" t="n">
        <f aca="false">FS91</f>
        <v>0</v>
      </c>
      <c r="FT90" s="99" t="n">
        <f aca="false">FN90+FI90</f>
        <v>3620</v>
      </c>
      <c r="FU90" s="88" t="s">
        <v>338</v>
      </c>
      <c r="FV90" s="88" t="s">
        <v>150</v>
      </c>
      <c r="FW90" s="88"/>
      <c r="FX90" s="89" t="s">
        <v>151</v>
      </c>
      <c r="FY90" s="90" t="n">
        <f aca="false">FY91</f>
        <v>3620</v>
      </c>
      <c r="FZ90" s="92" t="n">
        <f aca="false">FZ91</f>
        <v>3620</v>
      </c>
      <c r="GA90" s="92" t="n">
        <f aca="false">GA91</f>
        <v>0</v>
      </c>
      <c r="GB90" s="92" t="n">
        <f aca="false">GB91</f>
        <v>0</v>
      </c>
      <c r="GC90" s="92" t="n">
        <f aca="false">GC91</f>
        <v>0</v>
      </c>
      <c r="GD90" s="104" t="n">
        <f aca="false">GD91</f>
        <v>0</v>
      </c>
      <c r="GE90" s="104" t="n">
        <f aca="false">GE91</f>
        <v>0</v>
      </c>
      <c r="GF90" s="104" t="n">
        <f aca="false">GF91</f>
        <v>0</v>
      </c>
      <c r="GG90" s="104" t="n">
        <f aca="false">GG91</f>
        <v>0</v>
      </c>
      <c r="GH90" s="104" t="n">
        <f aca="false">GH91</f>
        <v>0</v>
      </c>
      <c r="GI90" s="104" t="n">
        <f aca="false">GI91</f>
        <v>0</v>
      </c>
      <c r="GJ90" s="99" t="n">
        <f aca="false">GD90+FY90</f>
        <v>3620</v>
      </c>
      <c r="GK90" s="88" t="s">
        <v>338</v>
      </c>
      <c r="GL90" s="88" t="s">
        <v>150</v>
      </c>
      <c r="GM90" s="88"/>
      <c r="GN90" s="89" t="s">
        <v>151</v>
      </c>
      <c r="GO90" s="90" t="n">
        <f aca="false">GO91</f>
        <v>3620</v>
      </c>
      <c r="GP90" s="92" t="n">
        <f aca="false">GP91</f>
        <v>3620</v>
      </c>
      <c r="GQ90" s="92" t="n">
        <f aca="false">GQ91</f>
        <v>0</v>
      </c>
      <c r="GR90" s="92" t="n">
        <f aca="false">GR91</f>
        <v>0</v>
      </c>
      <c r="GS90" s="92" t="n">
        <f aca="false">GS91</f>
        <v>0</v>
      </c>
      <c r="GT90" s="104" t="n">
        <f aca="false">GT91</f>
        <v>0</v>
      </c>
      <c r="GU90" s="104" t="n">
        <f aca="false">GU91</f>
        <v>0</v>
      </c>
      <c r="GV90" s="104" t="n">
        <f aca="false">GV91</f>
        <v>0</v>
      </c>
      <c r="GW90" s="104" t="n">
        <f aca="false">GW91</f>
        <v>0</v>
      </c>
      <c r="GX90" s="104" t="n">
        <f aca="false">GX91</f>
        <v>0</v>
      </c>
      <c r="GY90" s="104" t="n">
        <f aca="false">GY91</f>
        <v>0</v>
      </c>
      <c r="GZ90" s="99" t="n">
        <f aca="false">GT90+GO90</f>
        <v>3620</v>
      </c>
      <c r="HA90" s="88" t="s">
        <v>338</v>
      </c>
      <c r="HB90" s="88" t="s">
        <v>150</v>
      </c>
      <c r="HC90" s="88"/>
      <c r="HD90" s="89" t="s">
        <v>151</v>
      </c>
      <c r="HE90" s="90" t="n">
        <f aca="false">HE91</f>
        <v>3620</v>
      </c>
      <c r="HF90" s="92" t="n">
        <f aca="false">HF91</f>
        <v>3620</v>
      </c>
      <c r="HG90" s="92" t="n">
        <f aca="false">HG91</f>
        <v>0</v>
      </c>
      <c r="HH90" s="92" t="n">
        <f aca="false">HH91</f>
        <v>0</v>
      </c>
      <c r="HI90" s="92" t="n">
        <f aca="false">HI91</f>
        <v>0</v>
      </c>
      <c r="HJ90" s="104" t="n">
        <f aca="false">HJ91</f>
        <v>0</v>
      </c>
      <c r="HK90" s="104" t="n">
        <f aca="false">HK91</f>
        <v>0</v>
      </c>
      <c r="HL90" s="104" t="n">
        <f aca="false">HL91</f>
        <v>0</v>
      </c>
      <c r="HM90" s="104" t="n">
        <f aca="false">HM91</f>
        <v>0</v>
      </c>
      <c r="HN90" s="104" t="n">
        <f aca="false">HN91</f>
        <v>0</v>
      </c>
      <c r="HO90" s="104" t="n">
        <f aca="false">HO91</f>
        <v>0</v>
      </c>
      <c r="HP90" s="99" t="n">
        <f aca="false">HJ90+HE90</f>
        <v>3620</v>
      </c>
      <c r="HQ90" s="88" t="s">
        <v>338</v>
      </c>
      <c r="HR90" s="88" t="s">
        <v>150</v>
      </c>
      <c r="HS90" s="88"/>
      <c r="HT90" s="89" t="s">
        <v>151</v>
      </c>
      <c r="HU90" s="90" t="n">
        <f aca="false">HU91</f>
        <v>3620</v>
      </c>
      <c r="HV90" s="92" t="n">
        <f aca="false">HV91</f>
        <v>3620</v>
      </c>
      <c r="HW90" s="92" t="n">
        <f aca="false">HW91</f>
        <v>0</v>
      </c>
      <c r="HX90" s="92" t="n">
        <f aca="false">HX91</f>
        <v>0</v>
      </c>
      <c r="HY90" s="92" t="n">
        <f aca="false">HY91</f>
        <v>0</v>
      </c>
      <c r="HZ90" s="104" t="n">
        <f aca="false">HZ91</f>
        <v>0</v>
      </c>
      <c r="IA90" s="104" t="n">
        <f aca="false">IA91</f>
        <v>0</v>
      </c>
      <c r="IB90" s="104" t="n">
        <f aca="false">IB91</f>
        <v>0</v>
      </c>
      <c r="IC90" s="104" t="n">
        <f aca="false">IC91</f>
        <v>0</v>
      </c>
      <c r="ID90" s="104" t="n">
        <f aca="false">ID91</f>
        <v>0</v>
      </c>
      <c r="IE90" s="104" t="n">
        <f aca="false">IE91</f>
        <v>0</v>
      </c>
      <c r="IF90" s="99" t="n">
        <f aca="false">HZ90+HU90</f>
        <v>3620</v>
      </c>
      <c r="IG90" s="88" t="s">
        <v>338</v>
      </c>
      <c r="IH90" s="88" t="s">
        <v>150</v>
      </c>
      <c r="II90" s="88"/>
      <c r="IJ90" s="89" t="s">
        <v>151</v>
      </c>
      <c r="IK90" s="90" t="n">
        <f aca="false">IK91</f>
        <v>3620</v>
      </c>
      <c r="IL90" s="92" t="n">
        <f aca="false">IL91</f>
        <v>3620</v>
      </c>
      <c r="IM90" s="92" t="n">
        <f aca="false">IM91</f>
        <v>0</v>
      </c>
      <c r="IN90" s="92" t="n">
        <f aca="false">IN91</f>
        <v>0</v>
      </c>
      <c r="IO90" s="92" t="n">
        <f aca="false">IO91</f>
        <v>0</v>
      </c>
      <c r="IP90" s="104" t="n">
        <f aca="false">IP91</f>
        <v>0</v>
      </c>
      <c r="IQ90" s="104" t="n">
        <f aca="false">IQ91</f>
        <v>0</v>
      </c>
      <c r="IR90" s="104" t="n">
        <f aca="false">IR91</f>
        <v>0</v>
      </c>
      <c r="IS90" s="104" t="n">
        <f aca="false">IS91</f>
        <v>0</v>
      </c>
      <c r="IT90" s="104" t="n">
        <f aca="false">IT91</f>
        <v>0</v>
      </c>
      <c r="IU90" s="104" t="n">
        <f aca="false">IU91</f>
        <v>0</v>
      </c>
      <c r="IV90" s="99" t="n">
        <f aca="false">IP90+IK90</f>
        <v>3620</v>
      </c>
    </row>
    <row r="91" customFormat="false" ht="12.75" hidden="false" customHeight="false" outlineLevel="0" collapsed="false">
      <c r="A91" s="88" t="s">
        <v>339</v>
      </c>
      <c r="B91" s="88" t="s">
        <v>153</v>
      </c>
      <c r="C91" s="88" t="s">
        <v>154</v>
      </c>
      <c r="D91" s="89" t="s">
        <v>155</v>
      </c>
      <c r="E91" s="94" t="n">
        <f aca="false">F91</f>
        <v>3620</v>
      </c>
      <c r="F91" s="96" t="n">
        <v>3620</v>
      </c>
      <c r="G91" s="96"/>
      <c r="H91" s="96"/>
      <c r="I91" s="96"/>
      <c r="J91" s="96"/>
      <c r="K91" s="96"/>
      <c r="L91" s="96"/>
      <c r="M91" s="96"/>
      <c r="N91" s="96"/>
      <c r="O91" s="96"/>
      <c r="P91" s="97" t="n">
        <f aca="false">J91+E91</f>
        <v>3620</v>
      </c>
      <c r="Q91" s="88" t="s">
        <v>339</v>
      </c>
      <c r="R91" s="88" t="s">
        <v>153</v>
      </c>
      <c r="S91" s="88" t="s">
        <v>154</v>
      </c>
      <c r="T91" s="89" t="s">
        <v>155</v>
      </c>
      <c r="U91" s="94" t="n">
        <f aca="false">V91</f>
        <v>3620</v>
      </c>
      <c r="V91" s="96" t="n">
        <v>3620</v>
      </c>
      <c r="W91" s="96"/>
      <c r="X91" s="96"/>
      <c r="Y91" s="96"/>
      <c r="Z91" s="96"/>
      <c r="AA91" s="96"/>
      <c r="AB91" s="96"/>
      <c r="AC91" s="96"/>
      <c r="AD91" s="96"/>
      <c r="AE91" s="96"/>
      <c r="AF91" s="97" t="n">
        <f aca="false">Z91+U91</f>
        <v>3620</v>
      </c>
      <c r="AG91" s="88" t="s">
        <v>339</v>
      </c>
      <c r="AH91" s="88" t="s">
        <v>153</v>
      </c>
      <c r="AI91" s="88" t="s">
        <v>154</v>
      </c>
      <c r="AJ91" s="89" t="s">
        <v>155</v>
      </c>
      <c r="AK91" s="94" t="n">
        <f aca="false">AL91</f>
        <v>3620</v>
      </c>
      <c r="AL91" s="96" t="n">
        <v>3620</v>
      </c>
      <c r="AM91" s="96"/>
      <c r="AN91" s="96"/>
      <c r="AO91" s="96"/>
      <c r="AP91" s="96"/>
      <c r="AQ91" s="96"/>
      <c r="AR91" s="96"/>
      <c r="AS91" s="96"/>
      <c r="AT91" s="96"/>
      <c r="AU91" s="96"/>
      <c r="AV91" s="97" t="n">
        <f aca="false">AP91+AK91</f>
        <v>3620</v>
      </c>
      <c r="AW91" s="88" t="s">
        <v>339</v>
      </c>
      <c r="AX91" s="88" t="s">
        <v>153</v>
      </c>
      <c r="AY91" s="88" t="s">
        <v>154</v>
      </c>
      <c r="AZ91" s="89" t="s">
        <v>155</v>
      </c>
      <c r="BA91" s="94" t="n">
        <f aca="false">BB91</f>
        <v>3620</v>
      </c>
      <c r="BB91" s="96" t="n">
        <v>3620</v>
      </c>
      <c r="BC91" s="96"/>
      <c r="BD91" s="96"/>
      <c r="BE91" s="96"/>
      <c r="BF91" s="96"/>
      <c r="BG91" s="96"/>
      <c r="BH91" s="96"/>
      <c r="BI91" s="96"/>
      <c r="BJ91" s="96"/>
      <c r="BK91" s="96"/>
      <c r="BL91" s="97" t="n">
        <f aca="false">BF91+BA91</f>
        <v>3620</v>
      </c>
      <c r="BM91" s="88" t="s">
        <v>339</v>
      </c>
      <c r="BN91" s="88" t="s">
        <v>153</v>
      </c>
      <c r="BO91" s="88" t="s">
        <v>154</v>
      </c>
      <c r="BP91" s="89" t="s">
        <v>155</v>
      </c>
      <c r="BQ91" s="94" t="n">
        <f aca="false">BR91</f>
        <v>3620</v>
      </c>
      <c r="BR91" s="96" t="n">
        <v>3620</v>
      </c>
      <c r="BS91" s="96"/>
      <c r="BT91" s="96"/>
      <c r="BU91" s="96"/>
      <c r="BV91" s="96"/>
      <c r="BW91" s="96"/>
      <c r="BX91" s="96"/>
      <c r="BY91" s="96"/>
      <c r="BZ91" s="96"/>
      <c r="CA91" s="96"/>
      <c r="CB91" s="97" t="n">
        <f aca="false">BV91+BQ91</f>
        <v>3620</v>
      </c>
      <c r="CC91" s="88" t="s">
        <v>339</v>
      </c>
      <c r="CD91" s="88" t="s">
        <v>153</v>
      </c>
      <c r="CE91" s="88" t="s">
        <v>154</v>
      </c>
      <c r="CF91" s="89" t="s">
        <v>155</v>
      </c>
      <c r="CG91" s="94" t="n">
        <f aca="false">CH91</f>
        <v>3620</v>
      </c>
      <c r="CH91" s="96" t="n">
        <v>3620</v>
      </c>
      <c r="CI91" s="96"/>
      <c r="CJ91" s="96"/>
      <c r="CK91" s="96"/>
      <c r="CL91" s="96"/>
      <c r="CM91" s="96"/>
      <c r="CN91" s="96"/>
      <c r="CO91" s="96"/>
      <c r="CP91" s="96"/>
      <c r="CQ91" s="96"/>
      <c r="CR91" s="97" t="n">
        <f aca="false">CL91+CG91</f>
        <v>3620</v>
      </c>
      <c r="CS91" s="88" t="s">
        <v>339</v>
      </c>
      <c r="CT91" s="88" t="s">
        <v>153</v>
      </c>
      <c r="CU91" s="88" t="s">
        <v>154</v>
      </c>
      <c r="CV91" s="89" t="s">
        <v>155</v>
      </c>
      <c r="CW91" s="94" t="n">
        <f aca="false">CX91</f>
        <v>3620</v>
      </c>
      <c r="CX91" s="96" t="n">
        <v>3620</v>
      </c>
      <c r="CY91" s="96"/>
      <c r="CZ91" s="96"/>
      <c r="DA91" s="96"/>
      <c r="DB91" s="96"/>
      <c r="DC91" s="96"/>
      <c r="DD91" s="96"/>
      <c r="DE91" s="96"/>
      <c r="DF91" s="96"/>
      <c r="DG91" s="96"/>
      <c r="DH91" s="97" t="n">
        <f aca="false">DB91+CW91</f>
        <v>3620</v>
      </c>
      <c r="DI91" s="88" t="s">
        <v>339</v>
      </c>
      <c r="DJ91" s="88" t="s">
        <v>153</v>
      </c>
      <c r="DK91" s="88" t="s">
        <v>154</v>
      </c>
      <c r="DL91" s="89" t="s">
        <v>155</v>
      </c>
      <c r="DM91" s="94" t="n">
        <f aca="false">DN91</f>
        <v>3620</v>
      </c>
      <c r="DN91" s="96" t="n">
        <v>3620</v>
      </c>
      <c r="DO91" s="96"/>
      <c r="DP91" s="96"/>
      <c r="DQ91" s="96"/>
      <c r="DR91" s="96"/>
      <c r="DS91" s="96"/>
      <c r="DT91" s="96"/>
      <c r="DU91" s="96"/>
      <c r="DV91" s="96"/>
      <c r="DW91" s="96"/>
      <c r="DX91" s="97" t="n">
        <f aca="false">DR91+DM91</f>
        <v>3620</v>
      </c>
      <c r="DY91" s="88" t="s">
        <v>339</v>
      </c>
      <c r="DZ91" s="88" t="s">
        <v>153</v>
      </c>
      <c r="EA91" s="88" t="s">
        <v>154</v>
      </c>
      <c r="EB91" s="89" t="s">
        <v>155</v>
      </c>
      <c r="EC91" s="94" t="n">
        <f aca="false">ED91</f>
        <v>3620</v>
      </c>
      <c r="ED91" s="96" t="n">
        <v>3620</v>
      </c>
      <c r="EE91" s="96"/>
      <c r="EF91" s="96"/>
      <c r="EG91" s="96"/>
      <c r="EH91" s="96"/>
      <c r="EI91" s="96"/>
      <c r="EJ91" s="96"/>
      <c r="EK91" s="96"/>
      <c r="EL91" s="96"/>
      <c r="EM91" s="96"/>
      <c r="EN91" s="97" t="n">
        <f aca="false">EH91+EC91</f>
        <v>3620</v>
      </c>
      <c r="EO91" s="88" t="s">
        <v>339</v>
      </c>
      <c r="EP91" s="88" t="s">
        <v>153</v>
      </c>
      <c r="EQ91" s="88" t="s">
        <v>154</v>
      </c>
      <c r="ER91" s="89" t="s">
        <v>155</v>
      </c>
      <c r="ES91" s="94" t="n">
        <f aca="false">ET91</f>
        <v>3620</v>
      </c>
      <c r="ET91" s="96" t="n">
        <v>3620</v>
      </c>
      <c r="EU91" s="96"/>
      <c r="EV91" s="96"/>
      <c r="EW91" s="96"/>
      <c r="EX91" s="96"/>
      <c r="EY91" s="96"/>
      <c r="EZ91" s="96"/>
      <c r="FA91" s="96"/>
      <c r="FB91" s="96"/>
      <c r="FC91" s="96"/>
      <c r="FD91" s="97" t="n">
        <f aca="false">EX91+ES91</f>
        <v>3620</v>
      </c>
      <c r="FE91" s="88" t="s">
        <v>339</v>
      </c>
      <c r="FF91" s="88" t="s">
        <v>153</v>
      </c>
      <c r="FG91" s="88" t="s">
        <v>154</v>
      </c>
      <c r="FH91" s="89" t="s">
        <v>155</v>
      </c>
      <c r="FI91" s="94" t="n">
        <f aca="false">FJ91</f>
        <v>3620</v>
      </c>
      <c r="FJ91" s="96" t="n">
        <v>3620</v>
      </c>
      <c r="FK91" s="96"/>
      <c r="FL91" s="96"/>
      <c r="FM91" s="96"/>
      <c r="FN91" s="96"/>
      <c r="FO91" s="96"/>
      <c r="FP91" s="96"/>
      <c r="FQ91" s="96"/>
      <c r="FR91" s="96"/>
      <c r="FS91" s="96"/>
      <c r="FT91" s="97" t="n">
        <f aca="false">FN91+FI91</f>
        <v>3620</v>
      </c>
      <c r="FU91" s="88" t="s">
        <v>339</v>
      </c>
      <c r="FV91" s="88" t="s">
        <v>153</v>
      </c>
      <c r="FW91" s="88" t="s">
        <v>154</v>
      </c>
      <c r="FX91" s="89" t="s">
        <v>155</v>
      </c>
      <c r="FY91" s="94" t="n">
        <f aca="false">FZ91</f>
        <v>3620</v>
      </c>
      <c r="FZ91" s="96" t="n">
        <v>3620</v>
      </c>
      <c r="GA91" s="96"/>
      <c r="GB91" s="96"/>
      <c r="GC91" s="96"/>
      <c r="GD91" s="96"/>
      <c r="GE91" s="96"/>
      <c r="GF91" s="96"/>
      <c r="GG91" s="96"/>
      <c r="GH91" s="96"/>
      <c r="GI91" s="96"/>
      <c r="GJ91" s="97" t="n">
        <f aca="false">GD91+FY91</f>
        <v>3620</v>
      </c>
      <c r="GK91" s="88" t="s">
        <v>339</v>
      </c>
      <c r="GL91" s="88" t="s">
        <v>153</v>
      </c>
      <c r="GM91" s="88" t="s">
        <v>154</v>
      </c>
      <c r="GN91" s="89" t="s">
        <v>155</v>
      </c>
      <c r="GO91" s="94" t="n">
        <f aca="false">GP91</f>
        <v>3620</v>
      </c>
      <c r="GP91" s="96" t="n">
        <v>3620</v>
      </c>
      <c r="GQ91" s="96"/>
      <c r="GR91" s="96"/>
      <c r="GS91" s="96"/>
      <c r="GT91" s="96"/>
      <c r="GU91" s="96"/>
      <c r="GV91" s="96"/>
      <c r="GW91" s="96"/>
      <c r="GX91" s="96"/>
      <c r="GY91" s="96"/>
      <c r="GZ91" s="97" t="n">
        <f aca="false">GT91+GO91</f>
        <v>3620</v>
      </c>
      <c r="HA91" s="88" t="s">
        <v>339</v>
      </c>
      <c r="HB91" s="88" t="s">
        <v>153</v>
      </c>
      <c r="HC91" s="88" t="s">
        <v>154</v>
      </c>
      <c r="HD91" s="89" t="s">
        <v>155</v>
      </c>
      <c r="HE91" s="94" t="n">
        <f aca="false">HF91</f>
        <v>3620</v>
      </c>
      <c r="HF91" s="96" t="n">
        <v>3620</v>
      </c>
      <c r="HG91" s="96"/>
      <c r="HH91" s="96"/>
      <c r="HI91" s="96"/>
      <c r="HJ91" s="96"/>
      <c r="HK91" s="96"/>
      <c r="HL91" s="96"/>
      <c r="HM91" s="96"/>
      <c r="HN91" s="96"/>
      <c r="HO91" s="96"/>
      <c r="HP91" s="97" t="n">
        <f aca="false">HJ91+HE91</f>
        <v>3620</v>
      </c>
      <c r="HQ91" s="88" t="s">
        <v>339</v>
      </c>
      <c r="HR91" s="88" t="s">
        <v>153</v>
      </c>
      <c r="HS91" s="88" t="s">
        <v>154</v>
      </c>
      <c r="HT91" s="89" t="s">
        <v>155</v>
      </c>
      <c r="HU91" s="94" t="n">
        <f aca="false">HV91</f>
        <v>3620</v>
      </c>
      <c r="HV91" s="96" t="n">
        <v>3620</v>
      </c>
      <c r="HW91" s="96"/>
      <c r="HX91" s="96"/>
      <c r="HY91" s="96"/>
      <c r="HZ91" s="96"/>
      <c r="IA91" s="96"/>
      <c r="IB91" s="96"/>
      <c r="IC91" s="96"/>
      <c r="ID91" s="96"/>
      <c r="IE91" s="96"/>
      <c r="IF91" s="97" t="n">
        <f aca="false">HZ91+HU91</f>
        <v>3620</v>
      </c>
      <c r="IG91" s="88" t="s">
        <v>339</v>
      </c>
      <c r="IH91" s="88" t="s">
        <v>153</v>
      </c>
      <c r="II91" s="88" t="s">
        <v>154</v>
      </c>
      <c r="IJ91" s="89" t="s">
        <v>155</v>
      </c>
      <c r="IK91" s="94" t="n">
        <f aca="false">IL91</f>
        <v>3620</v>
      </c>
      <c r="IL91" s="96" t="n">
        <v>3620</v>
      </c>
      <c r="IM91" s="96"/>
      <c r="IN91" s="96"/>
      <c r="IO91" s="96"/>
      <c r="IP91" s="96"/>
      <c r="IQ91" s="96"/>
      <c r="IR91" s="96"/>
      <c r="IS91" s="96"/>
      <c r="IT91" s="96"/>
      <c r="IU91" s="96"/>
      <c r="IV91" s="97" t="n">
        <f aca="false">IP91+IK91</f>
        <v>3620</v>
      </c>
    </row>
    <row r="92" customFormat="false" ht="12.75" hidden="false" customHeight="false" outlineLevel="0" collapsed="false">
      <c r="A92" s="88" t="s">
        <v>340</v>
      </c>
      <c r="B92" s="88" t="s">
        <v>157</v>
      </c>
      <c r="C92" s="88"/>
      <c r="D92" s="89" t="s">
        <v>158</v>
      </c>
      <c r="E92" s="90" t="n">
        <f aca="false">E93+E94</f>
        <v>965111</v>
      </c>
      <c r="F92" s="92" t="n">
        <f aca="false">F93+F94</f>
        <v>965111</v>
      </c>
      <c r="G92" s="92" t="n">
        <f aca="false">G93+G94</f>
        <v>781553</v>
      </c>
      <c r="H92" s="93" t="n">
        <f aca="false">H93+H94</f>
        <v>0</v>
      </c>
      <c r="I92" s="93" t="n">
        <f aca="false">I93+I94</f>
        <v>0</v>
      </c>
      <c r="J92" s="90" t="n">
        <f aca="false">J93+J94</f>
        <v>0</v>
      </c>
      <c r="K92" s="90" t="n">
        <f aca="false">K93+K94</f>
        <v>0</v>
      </c>
      <c r="L92" s="90" t="n">
        <f aca="false">L93+L94</f>
        <v>0</v>
      </c>
      <c r="M92" s="90" t="n">
        <f aca="false">M93+M94</f>
        <v>0</v>
      </c>
      <c r="N92" s="90" t="n">
        <f aca="false">N93+N94</f>
        <v>0</v>
      </c>
      <c r="O92" s="90" t="n">
        <f aca="false">O93+O94</f>
        <v>0</v>
      </c>
      <c r="P92" s="104" t="n">
        <f aca="false">P93+P94</f>
        <v>965111</v>
      </c>
      <c r="Q92" s="88" t="s">
        <v>340</v>
      </c>
      <c r="R92" s="88" t="s">
        <v>157</v>
      </c>
      <c r="S92" s="88"/>
      <c r="T92" s="89" t="s">
        <v>158</v>
      </c>
      <c r="U92" s="90" t="n">
        <f aca="false">U93+U94</f>
        <v>965111</v>
      </c>
      <c r="V92" s="92" t="n">
        <f aca="false">V93+V94</f>
        <v>965111</v>
      </c>
      <c r="W92" s="92" t="n">
        <f aca="false">W93+W94</f>
        <v>781553</v>
      </c>
      <c r="X92" s="93" t="n">
        <f aca="false">X93+X94</f>
        <v>0</v>
      </c>
      <c r="Y92" s="93" t="n">
        <f aca="false">Y93+Y94</f>
        <v>0</v>
      </c>
      <c r="Z92" s="90" t="n">
        <f aca="false">Z93+Z94</f>
        <v>0</v>
      </c>
      <c r="AA92" s="90" t="n">
        <f aca="false">AA93+AA94</f>
        <v>0</v>
      </c>
      <c r="AB92" s="90" t="n">
        <f aca="false">AB93+AB94</f>
        <v>0</v>
      </c>
      <c r="AC92" s="90" t="n">
        <f aca="false">AC93+AC94</f>
        <v>0</v>
      </c>
      <c r="AD92" s="90" t="n">
        <f aca="false">AD93+AD94</f>
        <v>0</v>
      </c>
      <c r="AE92" s="90" t="n">
        <f aca="false">AE93+AE94</f>
        <v>0</v>
      </c>
      <c r="AF92" s="104" t="n">
        <f aca="false">AF93+AF94</f>
        <v>965111</v>
      </c>
      <c r="AG92" s="88" t="s">
        <v>340</v>
      </c>
      <c r="AH92" s="88" t="s">
        <v>157</v>
      </c>
      <c r="AI92" s="88"/>
      <c r="AJ92" s="89" t="s">
        <v>158</v>
      </c>
      <c r="AK92" s="90" t="n">
        <f aca="false">AK93+AK94</f>
        <v>965111</v>
      </c>
      <c r="AL92" s="92" t="n">
        <f aca="false">AL93+AL94</f>
        <v>965111</v>
      </c>
      <c r="AM92" s="92" t="n">
        <f aca="false">AM93+AM94</f>
        <v>781553</v>
      </c>
      <c r="AN92" s="93" t="n">
        <f aca="false">AN93+AN94</f>
        <v>0</v>
      </c>
      <c r="AO92" s="93" t="n">
        <f aca="false">AO93+AO94</f>
        <v>0</v>
      </c>
      <c r="AP92" s="90" t="n">
        <f aca="false">AP93+AP94</f>
        <v>0</v>
      </c>
      <c r="AQ92" s="90" t="n">
        <f aca="false">AQ93+AQ94</f>
        <v>0</v>
      </c>
      <c r="AR92" s="90" t="n">
        <f aca="false">AR93+AR94</f>
        <v>0</v>
      </c>
      <c r="AS92" s="90" t="n">
        <f aca="false">AS93+AS94</f>
        <v>0</v>
      </c>
      <c r="AT92" s="90" t="n">
        <f aca="false">AT93+AT94</f>
        <v>0</v>
      </c>
      <c r="AU92" s="90" t="n">
        <f aca="false">AU93+AU94</f>
        <v>0</v>
      </c>
      <c r="AV92" s="104" t="n">
        <f aca="false">AV93+AV94</f>
        <v>965111</v>
      </c>
      <c r="AW92" s="88" t="s">
        <v>340</v>
      </c>
      <c r="AX92" s="88" t="s">
        <v>157</v>
      </c>
      <c r="AY92" s="88"/>
      <c r="AZ92" s="89" t="s">
        <v>158</v>
      </c>
      <c r="BA92" s="90" t="n">
        <f aca="false">BA93+BA94</f>
        <v>965111</v>
      </c>
      <c r="BB92" s="92" t="n">
        <f aca="false">BB93+BB94</f>
        <v>965111</v>
      </c>
      <c r="BC92" s="92" t="n">
        <f aca="false">BC93+BC94</f>
        <v>781553</v>
      </c>
      <c r="BD92" s="93" t="n">
        <f aca="false">BD93+BD94</f>
        <v>0</v>
      </c>
      <c r="BE92" s="93" t="n">
        <f aca="false">BE93+BE94</f>
        <v>0</v>
      </c>
      <c r="BF92" s="90" t="n">
        <f aca="false">BF93+BF94</f>
        <v>0</v>
      </c>
      <c r="BG92" s="90" t="n">
        <f aca="false">BG93+BG94</f>
        <v>0</v>
      </c>
      <c r="BH92" s="90" t="n">
        <f aca="false">BH93+BH94</f>
        <v>0</v>
      </c>
      <c r="BI92" s="90" t="n">
        <f aca="false">BI93+BI94</f>
        <v>0</v>
      </c>
      <c r="BJ92" s="90" t="n">
        <f aca="false">BJ93+BJ94</f>
        <v>0</v>
      </c>
      <c r="BK92" s="90" t="n">
        <f aca="false">BK93+BK94</f>
        <v>0</v>
      </c>
      <c r="BL92" s="104" t="n">
        <f aca="false">BL93+BL94</f>
        <v>965111</v>
      </c>
      <c r="BM92" s="88" t="s">
        <v>340</v>
      </c>
      <c r="BN92" s="88" t="s">
        <v>157</v>
      </c>
      <c r="BO92" s="88"/>
      <c r="BP92" s="89" t="s">
        <v>158</v>
      </c>
      <c r="BQ92" s="90" t="n">
        <f aca="false">BQ93+BQ94</f>
        <v>965111</v>
      </c>
      <c r="BR92" s="92" t="n">
        <f aca="false">BR93+BR94</f>
        <v>965111</v>
      </c>
      <c r="BS92" s="92" t="n">
        <f aca="false">BS93+BS94</f>
        <v>781553</v>
      </c>
      <c r="BT92" s="93" t="n">
        <f aca="false">BT93+BT94</f>
        <v>0</v>
      </c>
      <c r="BU92" s="93" t="n">
        <f aca="false">BU93+BU94</f>
        <v>0</v>
      </c>
      <c r="BV92" s="90" t="n">
        <f aca="false">BV93+BV94</f>
        <v>0</v>
      </c>
      <c r="BW92" s="90" t="n">
        <f aca="false">BW93+BW94</f>
        <v>0</v>
      </c>
      <c r="BX92" s="90" t="n">
        <f aca="false">BX93+BX94</f>
        <v>0</v>
      </c>
      <c r="BY92" s="90" t="n">
        <f aca="false">BY93+BY94</f>
        <v>0</v>
      </c>
      <c r="BZ92" s="90" t="n">
        <f aca="false">BZ93+BZ94</f>
        <v>0</v>
      </c>
      <c r="CA92" s="90" t="n">
        <f aca="false">CA93+CA94</f>
        <v>0</v>
      </c>
      <c r="CB92" s="104" t="n">
        <f aca="false">CB93+CB94</f>
        <v>965111</v>
      </c>
      <c r="CC92" s="88" t="s">
        <v>340</v>
      </c>
      <c r="CD92" s="88" t="s">
        <v>157</v>
      </c>
      <c r="CE92" s="88"/>
      <c r="CF92" s="89" t="s">
        <v>158</v>
      </c>
      <c r="CG92" s="90" t="n">
        <f aca="false">CG93+CG94</f>
        <v>965111</v>
      </c>
      <c r="CH92" s="92" t="n">
        <f aca="false">CH93+CH94</f>
        <v>965111</v>
      </c>
      <c r="CI92" s="92" t="n">
        <f aca="false">CI93+CI94</f>
        <v>781553</v>
      </c>
      <c r="CJ92" s="93" t="n">
        <f aca="false">CJ93+CJ94</f>
        <v>0</v>
      </c>
      <c r="CK92" s="93" t="n">
        <f aca="false">CK93+CK94</f>
        <v>0</v>
      </c>
      <c r="CL92" s="90" t="n">
        <f aca="false">CL93+CL94</f>
        <v>0</v>
      </c>
      <c r="CM92" s="90" t="n">
        <f aca="false">CM93+CM94</f>
        <v>0</v>
      </c>
      <c r="CN92" s="90" t="n">
        <f aca="false">CN93+CN94</f>
        <v>0</v>
      </c>
      <c r="CO92" s="90" t="n">
        <f aca="false">CO93+CO94</f>
        <v>0</v>
      </c>
      <c r="CP92" s="90" t="n">
        <f aca="false">CP93+CP94</f>
        <v>0</v>
      </c>
      <c r="CQ92" s="90" t="n">
        <f aca="false">CQ93+CQ94</f>
        <v>0</v>
      </c>
      <c r="CR92" s="104" t="n">
        <f aca="false">CR93+CR94</f>
        <v>965111</v>
      </c>
      <c r="CS92" s="88" t="s">
        <v>340</v>
      </c>
      <c r="CT92" s="88" t="s">
        <v>157</v>
      </c>
      <c r="CU92" s="88"/>
      <c r="CV92" s="89" t="s">
        <v>158</v>
      </c>
      <c r="CW92" s="90" t="n">
        <f aca="false">CW93+CW94</f>
        <v>965111</v>
      </c>
      <c r="CX92" s="92" t="n">
        <f aca="false">CX93+CX94</f>
        <v>965111</v>
      </c>
      <c r="CY92" s="92" t="n">
        <f aca="false">CY93+CY94</f>
        <v>781553</v>
      </c>
      <c r="CZ92" s="93" t="n">
        <f aca="false">CZ93+CZ94</f>
        <v>0</v>
      </c>
      <c r="DA92" s="93" t="n">
        <f aca="false">DA93+DA94</f>
        <v>0</v>
      </c>
      <c r="DB92" s="90" t="n">
        <f aca="false">DB93+DB94</f>
        <v>0</v>
      </c>
      <c r="DC92" s="90" t="n">
        <f aca="false">DC93+DC94</f>
        <v>0</v>
      </c>
      <c r="DD92" s="90" t="n">
        <f aca="false">DD93+DD94</f>
        <v>0</v>
      </c>
      <c r="DE92" s="90" t="n">
        <f aca="false">DE93+DE94</f>
        <v>0</v>
      </c>
      <c r="DF92" s="90" t="n">
        <f aca="false">DF93+DF94</f>
        <v>0</v>
      </c>
      <c r="DG92" s="90" t="n">
        <f aca="false">DG93+DG94</f>
        <v>0</v>
      </c>
      <c r="DH92" s="104" t="n">
        <f aca="false">DH93+DH94</f>
        <v>965111</v>
      </c>
      <c r="DI92" s="88" t="s">
        <v>340</v>
      </c>
      <c r="DJ92" s="88" t="s">
        <v>157</v>
      </c>
      <c r="DK92" s="88"/>
      <c r="DL92" s="89" t="s">
        <v>158</v>
      </c>
      <c r="DM92" s="90" t="n">
        <f aca="false">DM93+DM94</f>
        <v>965111</v>
      </c>
      <c r="DN92" s="92" t="n">
        <f aca="false">DN93+DN94</f>
        <v>965111</v>
      </c>
      <c r="DO92" s="92" t="n">
        <f aca="false">DO93+DO94</f>
        <v>781553</v>
      </c>
      <c r="DP92" s="93" t="n">
        <f aca="false">DP93+DP94</f>
        <v>0</v>
      </c>
      <c r="DQ92" s="93" t="n">
        <f aca="false">DQ93+DQ94</f>
        <v>0</v>
      </c>
      <c r="DR92" s="90" t="n">
        <f aca="false">DR93+DR94</f>
        <v>0</v>
      </c>
      <c r="DS92" s="90" t="n">
        <f aca="false">DS93+DS94</f>
        <v>0</v>
      </c>
      <c r="DT92" s="90" t="n">
        <f aca="false">DT93+DT94</f>
        <v>0</v>
      </c>
      <c r="DU92" s="90" t="n">
        <f aca="false">DU93+DU94</f>
        <v>0</v>
      </c>
      <c r="DV92" s="90" t="n">
        <f aca="false">DV93+DV94</f>
        <v>0</v>
      </c>
      <c r="DW92" s="90" t="n">
        <f aca="false">DW93+DW94</f>
        <v>0</v>
      </c>
      <c r="DX92" s="104" t="n">
        <f aca="false">DX93+DX94</f>
        <v>965111</v>
      </c>
      <c r="DY92" s="88" t="s">
        <v>340</v>
      </c>
      <c r="DZ92" s="88" t="s">
        <v>157</v>
      </c>
      <c r="EA92" s="88"/>
      <c r="EB92" s="89" t="s">
        <v>158</v>
      </c>
      <c r="EC92" s="90" t="n">
        <f aca="false">EC93+EC94</f>
        <v>965111</v>
      </c>
      <c r="ED92" s="92" t="n">
        <f aca="false">ED93+ED94</f>
        <v>965111</v>
      </c>
      <c r="EE92" s="92" t="n">
        <f aca="false">EE93+EE94</f>
        <v>781553</v>
      </c>
      <c r="EF92" s="93" t="n">
        <f aca="false">EF93+EF94</f>
        <v>0</v>
      </c>
      <c r="EG92" s="93" t="n">
        <f aca="false">EG93+EG94</f>
        <v>0</v>
      </c>
      <c r="EH92" s="90" t="n">
        <f aca="false">EH93+EH94</f>
        <v>0</v>
      </c>
      <c r="EI92" s="90" t="n">
        <f aca="false">EI93+EI94</f>
        <v>0</v>
      </c>
      <c r="EJ92" s="90" t="n">
        <f aca="false">EJ93+EJ94</f>
        <v>0</v>
      </c>
      <c r="EK92" s="90" t="n">
        <f aca="false">EK93+EK94</f>
        <v>0</v>
      </c>
      <c r="EL92" s="90" t="n">
        <f aca="false">EL93+EL94</f>
        <v>0</v>
      </c>
      <c r="EM92" s="90" t="n">
        <f aca="false">EM93+EM94</f>
        <v>0</v>
      </c>
      <c r="EN92" s="104" t="n">
        <f aca="false">EN93+EN94</f>
        <v>965111</v>
      </c>
      <c r="EO92" s="88" t="s">
        <v>340</v>
      </c>
      <c r="EP92" s="88" t="s">
        <v>157</v>
      </c>
      <c r="EQ92" s="88"/>
      <c r="ER92" s="89" t="s">
        <v>158</v>
      </c>
      <c r="ES92" s="90" t="n">
        <f aca="false">ES93+ES94</f>
        <v>965111</v>
      </c>
      <c r="ET92" s="92" t="n">
        <f aca="false">ET93+ET94</f>
        <v>965111</v>
      </c>
      <c r="EU92" s="92" t="n">
        <f aca="false">EU93+EU94</f>
        <v>781553</v>
      </c>
      <c r="EV92" s="93" t="n">
        <f aca="false">EV93+EV94</f>
        <v>0</v>
      </c>
      <c r="EW92" s="93" t="n">
        <f aca="false">EW93+EW94</f>
        <v>0</v>
      </c>
      <c r="EX92" s="90" t="n">
        <f aca="false">EX93+EX94</f>
        <v>0</v>
      </c>
      <c r="EY92" s="90" t="n">
        <f aca="false">EY93+EY94</f>
        <v>0</v>
      </c>
      <c r="EZ92" s="90" t="n">
        <f aca="false">EZ93+EZ94</f>
        <v>0</v>
      </c>
      <c r="FA92" s="90" t="n">
        <f aca="false">FA93+FA94</f>
        <v>0</v>
      </c>
      <c r="FB92" s="90" t="n">
        <f aca="false">FB93+FB94</f>
        <v>0</v>
      </c>
      <c r="FC92" s="90" t="n">
        <f aca="false">FC93+FC94</f>
        <v>0</v>
      </c>
      <c r="FD92" s="104" t="n">
        <f aca="false">FD93+FD94</f>
        <v>965111</v>
      </c>
      <c r="FE92" s="88" t="s">
        <v>340</v>
      </c>
      <c r="FF92" s="88" t="s">
        <v>157</v>
      </c>
      <c r="FG92" s="88"/>
      <c r="FH92" s="89" t="s">
        <v>158</v>
      </c>
      <c r="FI92" s="90" t="n">
        <f aca="false">FI93+FI94</f>
        <v>965111</v>
      </c>
      <c r="FJ92" s="92" t="n">
        <f aca="false">FJ93+FJ94</f>
        <v>965111</v>
      </c>
      <c r="FK92" s="92" t="n">
        <f aca="false">FK93+FK94</f>
        <v>781553</v>
      </c>
      <c r="FL92" s="93" t="n">
        <f aca="false">FL93+FL94</f>
        <v>0</v>
      </c>
      <c r="FM92" s="93" t="n">
        <f aca="false">FM93+FM94</f>
        <v>0</v>
      </c>
      <c r="FN92" s="90" t="n">
        <f aca="false">FN93+FN94</f>
        <v>0</v>
      </c>
      <c r="FO92" s="90" t="n">
        <f aca="false">FO93+FO94</f>
        <v>0</v>
      </c>
      <c r="FP92" s="90" t="n">
        <f aca="false">FP93+FP94</f>
        <v>0</v>
      </c>
      <c r="FQ92" s="90" t="n">
        <f aca="false">FQ93+FQ94</f>
        <v>0</v>
      </c>
      <c r="FR92" s="90" t="n">
        <f aca="false">FR93+FR94</f>
        <v>0</v>
      </c>
      <c r="FS92" s="90" t="n">
        <f aca="false">FS93+FS94</f>
        <v>0</v>
      </c>
      <c r="FT92" s="104" t="n">
        <f aca="false">FT93+FT94</f>
        <v>965111</v>
      </c>
      <c r="FU92" s="88" t="s">
        <v>340</v>
      </c>
      <c r="FV92" s="88" t="s">
        <v>157</v>
      </c>
      <c r="FW92" s="88"/>
      <c r="FX92" s="89" t="s">
        <v>158</v>
      </c>
      <c r="FY92" s="90" t="n">
        <f aca="false">FY93+FY94</f>
        <v>965111</v>
      </c>
      <c r="FZ92" s="92" t="n">
        <f aca="false">FZ93+FZ94</f>
        <v>965111</v>
      </c>
      <c r="GA92" s="92" t="n">
        <f aca="false">GA93+GA94</f>
        <v>781553</v>
      </c>
      <c r="GB92" s="93" t="n">
        <f aca="false">GB93+GB94</f>
        <v>0</v>
      </c>
      <c r="GC92" s="93" t="n">
        <f aca="false">GC93+GC94</f>
        <v>0</v>
      </c>
      <c r="GD92" s="90" t="n">
        <f aca="false">GD93+GD94</f>
        <v>0</v>
      </c>
      <c r="GE92" s="90" t="n">
        <f aca="false">GE93+GE94</f>
        <v>0</v>
      </c>
      <c r="GF92" s="90" t="n">
        <f aca="false">GF93+GF94</f>
        <v>0</v>
      </c>
      <c r="GG92" s="90" t="n">
        <f aca="false">GG93+GG94</f>
        <v>0</v>
      </c>
      <c r="GH92" s="90" t="n">
        <f aca="false">GH93+GH94</f>
        <v>0</v>
      </c>
      <c r="GI92" s="90" t="n">
        <f aca="false">GI93+GI94</f>
        <v>0</v>
      </c>
      <c r="GJ92" s="104" t="n">
        <f aca="false">GJ93+GJ94</f>
        <v>965111</v>
      </c>
      <c r="GK92" s="88" t="s">
        <v>340</v>
      </c>
      <c r="GL92" s="88" t="s">
        <v>157</v>
      </c>
      <c r="GM92" s="88"/>
      <c r="GN92" s="89" t="s">
        <v>158</v>
      </c>
      <c r="GO92" s="90" t="n">
        <f aca="false">GO93+GO94</f>
        <v>965111</v>
      </c>
      <c r="GP92" s="92" t="n">
        <f aca="false">GP93+GP94</f>
        <v>965111</v>
      </c>
      <c r="GQ92" s="92" t="n">
        <f aca="false">GQ93+GQ94</f>
        <v>781553</v>
      </c>
      <c r="GR92" s="93" t="n">
        <f aca="false">GR93+GR94</f>
        <v>0</v>
      </c>
      <c r="GS92" s="93" t="n">
        <f aca="false">GS93+GS94</f>
        <v>0</v>
      </c>
      <c r="GT92" s="90" t="n">
        <f aca="false">GT93+GT94</f>
        <v>0</v>
      </c>
      <c r="GU92" s="90" t="n">
        <f aca="false">GU93+GU94</f>
        <v>0</v>
      </c>
      <c r="GV92" s="90" t="n">
        <f aca="false">GV93+GV94</f>
        <v>0</v>
      </c>
      <c r="GW92" s="90" t="n">
        <f aca="false">GW93+GW94</f>
        <v>0</v>
      </c>
      <c r="GX92" s="90" t="n">
        <f aca="false">GX93+GX94</f>
        <v>0</v>
      </c>
      <c r="GY92" s="90" t="n">
        <f aca="false">GY93+GY94</f>
        <v>0</v>
      </c>
      <c r="GZ92" s="104" t="n">
        <f aca="false">GZ93+GZ94</f>
        <v>965111</v>
      </c>
      <c r="HA92" s="88" t="s">
        <v>340</v>
      </c>
      <c r="HB92" s="88" t="s">
        <v>157</v>
      </c>
      <c r="HC92" s="88"/>
      <c r="HD92" s="89" t="s">
        <v>158</v>
      </c>
      <c r="HE92" s="90" t="n">
        <f aca="false">HE93+HE94</f>
        <v>965111</v>
      </c>
      <c r="HF92" s="92" t="n">
        <f aca="false">HF93+HF94</f>
        <v>965111</v>
      </c>
      <c r="HG92" s="92" t="n">
        <f aca="false">HG93+HG94</f>
        <v>781553</v>
      </c>
      <c r="HH92" s="93" t="n">
        <f aca="false">HH93+HH94</f>
        <v>0</v>
      </c>
      <c r="HI92" s="93" t="n">
        <f aca="false">HI93+HI94</f>
        <v>0</v>
      </c>
      <c r="HJ92" s="90" t="n">
        <f aca="false">HJ93+HJ94</f>
        <v>0</v>
      </c>
      <c r="HK92" s="90" t="n">
        <f aca="false">HK93+HK94</f>
        <v>0</v>
      </c>
      <c r="HL92" s="90" t="n">
        <f aca="false">HL93+HL94</f>
        <v>0</v>
      </c>
      <c r="HM92" s="90" t="n">
        <f aca="false">HM93+HM94</f>
        <v>0</v>
      </c>
      <c r="HN92" s="90" t="n">
        <f aca="false">HN93+HN94</f>
        <v>0</v>
      </c>
      <c r="HO92" s="90" t="n">
        <f aca="false">HO93+HO94</f>
        <v>0</v>
      </c>
      <c r="HP92" s="104" t="n">
        <f aca="false">HP93+HP94</f>
        <v>965111</v>
      </c>
      <c r="HQ92" s="88" t="s">
        <v>340</v>
      </c>
      <c r="HR92" s="88" t="s">
        <v>157</v>
      </c>
      <c r="HS92" s="88"/>
      <c r="HT92" s="89" t="s">
        <v>158</v>
      </c>
      <c r="HU92" s="90" t="n">
        <f aca="false">HU93+HU94</f>
        <v>965111</v>
      </c>
      <c r="HV92" s="92" t="n">
        <f aca="false">HV93+HV94</f>
        <v>965111</v>
      </c>
      <c r="HW92" s="92" t="n">
        <f aca="false">HW93+HW94</f>
        <v>781553</v>
      </c>
      <c r="HX92" s="93" t="n">
        <f aca="false">HX93+HX94</f>
        <v>0</v>
      </c>
      <c r="HY92" s="93" t="n">
        <f aca="false">HY93+HY94</f>
        <v>0</v>
      </c>
      <c r="HZ92" s="90" t="n">
        <f aca="false">HZ93+HZ94</f>
        <v>0</v>
      </c>
      <c r="IA92" s="90" t="n">
        <f aca="false">IA93+IA94</f>
        <v>0</v>
      </c>
      <c r="IB92" s="90" t="n">
        <f aca="false">IB93+IB94</f>
        <v>0</v>
      </c>
      <c r="IC92" s="90" t="n">
        <f aca="false">IC93+IC94</f>
        <v>0</v>
      </c>
      <c r="ID92" s="90" t="n">
        <f aca="false">ID93+ID94</f>
        <v>0</v>
      </c>
      <c r="IE92" s="90" t="n">
        <f aca="false">IE93+IE94</f>
        <v>0</v>
      </c>
      <c r="IF92" s="104" t="n">
        <f aca="false">IF93+IF94</f>
        <v>965111</v>
      </c>
      <c r="IG92" s="88" t="s">
        <v>340</v>
      </c>
      <c r="IH92" s="88" t="s">
        <v>157</v>
      </c>
      <c r="II92" s="88"/>
      <c r="IJ92" s="89" t="s">
        <v>158</v>
      </c>
      <c r="IK92" s="90" t="n">
        <f aca="false">IK93+IK94</f>
        <v>965111</v>
      </c>
      <c r="IL92" s="92" t="n">
        <f aca="false">IL93+IL94</f>
        <v>965111</v>
      </c>
      <c r="IM92" s="92" t="n">
        <f aca="false">IM93+IM94</f>
        <v>781553</v>
      </c>
      <c r="IN92" s="93" t="n">
        <f aca="false">IN93+IN94</f>
        <v>0</v>
      </c>
      <c r="IO92" s="93" t="n">
        <f aca="false">IO93+IO94</f>
        <v>0</v>
      </c>
      <c r="IP92" s="90" t="n">
        <f aca="false">IP93+IP94</f>
        <v>0</v>
      </c>
      <c r="IQ92" s="90" t="n">
        <f aca="false">IQ93+IQ94</f>
        <v>0</v>
      </c>
      <c r="IR92" s="90" t="n">
        <f aca="false">IR93+IR94</f>
        <v>0</v>
      </c>
      <c r="IS92" s="90" t="n">
        <f aca="false">IS93+IS94</f>
        <v>0</v>
      </c>
      <c r="IT92" s="90" t="n">
        <f aca="false">IT93+IT94</f>
        <v>0</v>
      </c>
      <c r="IU92" s="90" t="n">
        <f aca="false">IU93+IU94</f>
        <v>0</v>
      </c>
      <c r="IV92" s="104" t="n">
        <f aca="false">IV93+IV94</f>
        <v>965111</v>
      </c>
    </row>
    <row r="93" customFormat="false" ht="25.5" hidden="false" customHeight="false" outlineLevel="0" collapsed="false">
      <c r="A93" s="88" t="s">
        <v>341</v>
      </c>
      <c r="B93" s="88" t="s">
        <v>160</v>
      </c>
      <c r="C93" s="88" t="s">
        <v>154</v>
      </c>
      <c r="D93" s="89" t="s">
        <v>161</v>
      </c>
      <c r="E93" s="94" t="n">
        <f aca="false">F93</f>
        <v>157741</v>
      </c>
      <c r="F93" s="96" t="n">
        <v>157741</v>
      </c>
      <c r="G93" s="96" t="n">
        <v>124927</v>
      </c>
      <c r="H93" s="96"/>
      <c r="I93" s="96"/>
      <c r="J93" s="96"/>
      <c r="K93" s="96"/>
      <c r="L93" s="96"/>
      <c r="M93" s="96"/>
      <c r="N93" s="96"/>
      <c r="O93" s="96"/>
      <c r="P93" s="97" t="n">
        <f aca="false">J93+E93</f>
        <v>157741</v>
      </c>
      <c r="Q93" s="88" t="s">
        <v>341</v>
      </c>
      <c r="R93" s="88" t="s">
        <v>160</v>
      </c>
      <c r="S93" s="88" t="s">
        <v>154</v>
      </c>
      <c r="T93" s="89" t="s">
        <v>161</v>
      </c>
      <c r="U93" s="94" t="n">
        <f aca="false">V93</f>
        <v>157741</v>
      </c>
      <c r="V93" s="96" t="n">
        <v>157741</v>
      </c>
      <c r="W93" s="96" t="n">
        <v>124927</v>
      </c>
      <c r="X93" s="96"/>
      <c r="Y93" s="96"/>
      <c r="Z93" s="96"/>
      <c r="AA93" s="96"/>
      <c r="AB93" s="96"/>
      <c r="AC93" s="96"/>
      <c r="AD93" s="96"/>
      <c r="AE93" s="96"/>
      <c r="AF93" s="97" t="n">
        <f aca="false">Z93+U93</f>
        <v>157741</v>
      </c>
      <c r="AG93" s="88" t="s">
        <v>341</v>
      </c>
      <c r="AH93" s="88" t="s">
        <v>160</v>
      </c>
      <c r="AI93" s="88" t="s">
        <v>154</v>
      </c>
      <c r="AJ93" s="89" t="s">
        <v>161</v>
      </c>
      <c r="AK93" s="94" t="n">
        <f aca="false">AL93</f>
        <v>157741</v>
      </c>
      <c r="AL93" s="96" t="n">
        <v>157741</v>
      </c>
      <c r="AM93" s="96" t="n">
        <v>124927</v>
      </c>
      <c r="AN93" s="96"/>
      <c r="AO93" s="96"/>
      <c r="AP93" s="96"/>
      <c r="AQ93" s="96"/>
      <c r="AR93" s="96"/>
      <c r="AS93" s="96"/>
      <c r="AT93" s="96"/>
      <c r="AU93" s="96"/>
      <c r="AV93" s="97" t="n">
        <f aca="false">AP93+AK93</f>
        <v>157741</v>
      </c>
      <c r="AW93" s="88" t="s">
        <v>341</v>
      </c>
      <c r="AX93" s="88" t="s">
        <v>160</v>
      </c>
      <c r="AY93" s="88" t="s">
        <v>154</v>
      </c>
      <c r="AZ93" s="89" t="s">
        <v>161</v>
      </c>
      <c r="BA93" s="94" t="n">
        <f aca="false">BB93</f>
        <v>157741</v>
      </c>
      <c r="BB93" s="96" t="n">
        <v>157741</v>
      </c>
      <c r="BC93" s="96" t="n">
        <v>124927</v>
      </c>
      <c r="BD93" s="96"/>
      <c r="BE93" s="96"/>
      <c r="BF93" s="96"/>
      <c r="BG93" s="96"/>
      <c r="BH93" s="96"/>
      <c r="BI93" s="96"/>
      <c r="BJ93" s="96"/>
      <c r="BK93" s="96"/>
      <c r="BL93" s="97" t="n">
        <f aca="false">BF93+BA93</f>
        <v>157741</v>
      </c>
      <c r="BM93" s="88" t="s">
        <v>341</v>
      </c>
      <c r="BN93" s="88" t="s">
        <v>160</v>
      </c>
      <c r="BO93" s="88" t="s">
        <v>154</v>
      </c>
      <c r="BP93" s="89" t="s">
        <v>161</v>
      </c>
      <c r="BQ93" s="94" t="n">
        <f aca="false">BR93</f>
        <v>157741</v>
      </c>
      <c r="BR93" s="96" t="n">
        <v>157741</v>
      </c>
      <c r="BS93" s="96" t="n">
        <v>124927</v>
      </c>
      <c r="BT93" s="96"/>
      <c r="BU93" s="96"/>
      <c r="BV93" s="96"/>
      <c r="BW93" s="96"/>
      <c r="BX93" s="96"/>
      <c r="BY93" s="96"/>
      <c r="BZ93" s="96"/>
      <c r="CA93" s="96"/>
      <c r="CB93" s="97" t="n">
        <f aca="false">BV93+BQ93</f>
        <v>157741</v>
      </c>
      <c r="CC93" s="88" t="s">
        <v>341</v>
      </c>
      <c r="CD93" s="88" t="s">
        <v>160</v>
      </c>
      <c r="CE93" s="88" t="s">
        <v>154</v>
      </c>
      <c r="CF93" s="89" t="s">
        <v>161</v>
      </c>
      <c r="CG93" s="94" t="n">
        <f aca="false">CH93</f>
        <v>157741</v>
      </c>
      <c r="CH93" s="96" t="n">
        <v>157741</v>
      </c>
      <c r="CI93" s="96" t="n">
        <v>124927</v>
      </c>
      <c r="CJ93" s="96"/>
      <c r="CK93" s="96"/>
      <c r="CL93" s="96"/>
      <c r="CM93" s="96"/>
      <c r="CN93" s="96"/>
      <c r="CO93" s="96"/>
      <c r="CP93" s="96"/>
      <c r="CQ93" s="96"/>
      <c r="CR93" s="97" t="n">
        <f aca="false">CL93+CG93</f>
        <v>157741</v>
      </c>
      <c r="CS93" s="88" t="s">
        <v>341</v>
      </c>
      <c r="CT93" s="88" t="s">
        <v>160</v>
      </c>
      <c r="CU93" s="88" t="s">
        <v>154</v>
      </c>
      <c r="CV93" s="89" t="s">
        <v>161</v>
      </c>
      <c r="CW93" s="94" t="n">
        <f aca="false">CX93</f>
        <v>157741</v>
      </c>
      <c r="CX93" s="96" t="n">
        <v>157741</v>
      </c>
      <c r="CY93" s="96" t="n">
        <v>124927</v>
      </c>
      <c r="CZ93" s="96"/>
      <c r="DA93" s="96"/>
      <c r="DB93" s="96"/>
      <c r="DC93" s="96"/>
      <c r="DD93" s="96"/>
      <c r="DE93" s="96"/>
      <c r="DF93" s="96"/>
      <c r="DG93" s="96"/>
      <c r="DH93" s="97" t="n">
        <f aca="false">DB93+CW93</f>
        <v>157741</v>
      </c>
      <c r="DI93" s="88" t="s">
        <v>341</v>
      </c>
      <c r="DJ93" s="88" t="s">
        <v>160</v>
      </c>
      <c r="DK93" s="88" t="s">
        <v>154</v>
      </c>
      <c r="DL93" s="89" t="s">
        <v>161</v>
      </c>
      <c r="DM93" s="94" t="n">
        <f aca="false">DN93</f>
        <v>157741</v>
      </c>
      <c r="DN93" s="96" t="n">
        <v>157741</v>
      </c>
      <c r="DO93" s="96" t="n">
        <v>124927</v>
      </c>
      <c r="DP93" s="96"/>
      <c r="DQ93" s="96"/>
      <c r="DR93" s="96"/>
      <c r="DS93" s="96"/>
      <c r="DT93" s="96"/>
      <c r="DU93" s="96"/>
      <c r="DV93" s="96"/>
      <c r="DW93" s="96"/>
      <c r="DX93" s="97" t="n">
        <f aca="false">DR93+DM93</f>
        <v>157741</v>
      </c>
      <c r="DY93" s="88" t="s">
        <v>341</v>
      </c>
      <c r="DZ93" s="88" t="s">
        <v>160</v>
      </c>
      <c r="EA93" s="88" t="s">
        <v>154</v>
      </c>
      <c r="EB93" s="89" t="s">
        <v>161</v>
      </c>
      <c r="EC93" s="94" t="n">
        <f aca="false">ED93</f>
        <v>157741</v>
      </c>
      <c r="ED93" s="96" t="n">
        <v>157741</v>
      </c>
      <c r="EE93" s="96" t="n">
        <v>124927</v>
      </c>
      <c r="EF93" s="96"/>
      <c r="EG93" s="96"/>
      <c r="EH93" s="96"/>
      <c r="EI93" s="96"/>
      <c r="EJ93" s="96"/>
      <c r="EK93" s="96"/>
      <c r="EL93" s="96"/>
      <c r="EM93" s="96"/>
      <c r="EN93" s="97" t="n">
        <f aca="false">EH93+EC93</f>
        <v>157741</v>
      </c>
      <c r="EO93" s="88" t="s">
        <v>341</v>
      </c>
      <c r="EP93" s="88" t="s">
        <v>160</v>
      </c>
      <c r="EQ93" s="88" t="s">
        <v>154</v>
      </c>
      <c r="ER93" s="89" t="s">
        <v>161</v>
      </c>
      <c r="ES93" s="94" t="n">
        <f aca="false">ET93</f>
        <v>157741</v>
      </c>
      <c r="ET93" s="96" t="n">
        <v>157741</v>
      </c>
      <c r="EU93" s="96" t="n">
        <v>124927</v>
      </c>
      <c r="EV93" s="96"/>
      <c r="EW93" s="96"/>
      <c r="EX93" s="96"/>
      <c r="EY93" s="96"/>
      <c r="EZ93" s="96"/>
      <c r="FA93" s="96"/>
      <c r="FB93" s="96"/>
      <c r="FC93" s="96"/>
      <c r="FD93" s="97" t="n">
        <f aca="false">EX93+ES93</f>
        <v>157741</v>
      </c>
      <c r="FE93" s="88" t="s">
        <v>341</v>
      </c>
      <c r="FF93" s="88" t="s">
        <v>160</v>
      </c>
      <c r="FG93" s="88" t="s">
        <v>154</v>
      </c>
      <c r="FH93" s="89" t="s">
        <v>161</v>
      </c>
      <c r="FI93" s="94" t="n">
        <f aca="false">FJ93</f>
        <v>157741</v>
      </c>
      <c r="FJ93" s="96" t="n">
        <v>157741</v>
      </c>
      <c r="FK93" s="96" t="n">
        <v>124927</v>
      </c>
      <c r="FL93" s="96"/>
      <c r="FM93" s="96"/>
      <c r="FN93" s="96"/>
      <c r="FO93" s="96"/>
      <c r="FP93" s="96"/>
      <c r="FQ93" s="96"/>
      <c r="FR93" s="96"/>
      <c r="FS93" s="96"/>
      <c r="FT93" s="97" t="n">
        <f aca="false">FN93+FI93</f>
        <v>157741</v>
      </c>
      <c r="FU93" s="88" t="s">
        <v>341</v>
      </c>
      <c r="FV93" s="88" t="s">
        <v>160</v>
      </c>
      <c r="FW93" s="88" t="s">
        <v>154</v>
      </c>
      <c r="FX93" s="89" t="s">
        <v>161</v>
      </c>
      <c r="FY93" s="94" t="n">
        <f aca="false">FZ93</f>
        <v>157741</v>
      </c>
      <c r="FZ93" s="96" t="n">
        <v>157741</v>
      </c>
      <c r="GA93" s="96" t="n">
        <v>124927</v>
      </c>
      <c r="GB93" s="96"/>
      <c r="GC93" s="96"/>
      <c r="GD93" s="96"/>
      <c r="GE93" s="96"/>
      <c r="GF93" s="96"/>
      <c r="GG93" s="96"/>
      <c r="GH93" s="96"/>
      <c r="GI93" s="96"/>
      <c r="GJ93" s="97" t="n">
        <f aca="false">GD93+FY93</f>
        <v>157741</v>
      </c>
      <c r="GK93" s="88" t="s">
        <v>341</v>
      </c>
      <c r="GL93" s="88" t="s">
        <v>160</v>
      </c>
      <c r="GM93" s="88" t="s">
        <v>154</v>
      </c>
      <c r="GN93" s="89" t="s">
        <v>161</v>
      </c>
      <c r="GO93" s="94" t="n">
        <f aca="false">GP93</f>
        <v>157741</v>
      </c>
      <c r="GP93" s="96" t="n">
        <v>157741</v>
      </c>
      <c r="GQ93" s="96" t="n">
        <v>124927</v>
      </c>
      <c r="GR93" s="96"/>
      <c r="GS93" s="96"/>
      <c r="GT93" s="96"/>
      <c r="GU93" s="96"/>
      <c r="GV93" s="96"/>
      <c r="GW93" s="96"/>
      <c r="GX93" s="96"/>
      <c r="GY93" s="96"/>
      <c r="GZ93" s="97" t="n">
        <f aca="false">GT93+GO93</f>
        <v>157741</v>
      </c>
      <c r="HA93" s="88" t="s">
        <v>341</v>
      </c>
      <c r="HB93" s="88" t="s">
        <v>160</v>
      </c>
      <c r="HC93" s="88" t="s">
        <v>154</v>
      </c>
      <c r="HD93" s="89" t="s">
        <v>161</v>
      </c>
      <c r="HE93" s="94" t="n">
        <f aca="false">HF93</f>
        <v>157741</v>
      </c>
      <c r="HF93" s="96" t="n">
        <v>157741</v>
      </c>
      <c r="HG93" s="96" t="n">
        <v>124927</v>
      </c>
      <c r="HH93" s="96"/>
      <c r="HI93" s="96"/>
      <c r="HJ93" s="96"/>
      <c r="HK93" s="96"/>
      <c r="HL93" s="96"/>
      <c r="HM93" s="96"/>
      <c r="HN93" s="96"/>
      <c r="HO93" s="96"/>
      <c r="HP93" s="97" t="n">
        <f aca="false">HJ93+HE93</f>
        <v>157741</v>
      </c>
      <c r="HQ93" s="88" t="s">
        <v>341</v>
      </c>
      <c r="HR93" s="88" t="s">
        <v>160</v>
      </c>
      <c r="HS93" s="88" t="s">
        <v>154</v>
      </c>
      <c r="HT93" s="89" t="s">
        <v>161</v>
      </c>
      <c r="HU93" s="94" t="n">
        <f aca="false">HV93</f>
        <v>157741</v>
      </c>
      <c r="HV93" s="96" t="n">
        <v>157741</v>
      </c>
      <c r="HW93" s="96" t="n">
        <v>124927</v>
      </c>
      <c r="HX93" s="96"/>
      <c r="HY93" s="96"/>
      <c r="HZ93" s="96"/>
      <c r="IA93" s="96"/>
      <c r="IB93" s="96"/>
      <c r="IC93" s="96"/>
      <c r="ID93" s="96"/>
      <c r="IE93" s="96"/>
      <c r="IF93" s="97" t="n">
        <f aca="false">HZ93+HU93</f>
        <v>157741</v>
      </c>
      <c r="IG93" s="88" t="s">
        <v>341</v>
      </c>
      <c r="IH93" s="88" t="s">
        <v>160</v>
      </c>
      <c r="II93" s="88" t="s">
        <v>154</v>
      </c>
      <c r="IJ93" s="89" t="s">
        <v>161</v>
      </c>
      <c r="IK93" s="94" t="n">
        <f aca="false">IL93</f>
        <v>157741</v>
      </c>
      <c r="IL93" s="96" t="n">
        <v>157741</v>
      </c>
      <c r="IM93" s="96" t="n">
        <v>124927</v>
      </c>
      <c r="IN93" s="96"/>
      <c r="IO93" s="96"/>
      <c r="IP93" s="96"/>
      <c r="IQ93" s="96"/>
      <c r="IR93" s="96"/>
      <c r="IS93" s="96"/>
      <c r="IT93" s="96"/>
      <c r="IU93" s="96"/>
      <c r="IV93" s="97" t="n">
        <f aca="false">IP93+IK93</f>
        <v>157741</v>
      </c>
    </row>
    <row r="94" customFormat="false" ht="25.5" hidden="false" customHeight="false" outlineLevel="0" collapsed="false">
      <c r="A94" s="88" t="s">
        <v>342</v>
      </c>
      <c r="B94" s="88" t="s">
        <v>163</v>
      </c>
      <c r="C94" s="88" t="s">
        <v>154</v>
      </c>
      <c r="D94" s="89" t="s">
        <v>164</v>
      </c>
      <c r="E94" s="94" t="n">
        <f aca="false">F94</f>
        <v>807370</v>
      </c>
      <c r="F94" s="96" t="n">
        <v>807370</v>
      </c>
      <c r="G94" s="96" t="n">
        <v>656626</v>
      </c>
      <c r="H94" s="96"/>
      <c r="I94" s="96"/>
      <c r="J94" s="96"/>
      <c r="K94" s="96"/>
      <c r="L94" s="96"/>
      <c r="M94" s="96"/>
      <c r="N94" s="96"/>
      <c r="O94" s="96"/>
      <c r="P94" s="97" t="n">
        <f aca="false">J94+E94</f>
        <v>807370</v>
      </c>
      <c r="Q94" s="88" t="s">
        <v>342</v>
      </c>
      <c r="R94" s="88" t="s">
        <v>163</v>
      </c>
      <c r="S94" s="88" t="s">
        <v>154</v>
      </c>
      <c r="T94" s="89" t="s">
        <v>164</v>
      </c>
      <c r="U94" s="94" t="n">
        <f aca="false">V94</f>
        <v>807370</v>
      </c>
      <c r="V94" s="96" t="n">
        <v>807370</v>
      </c>
      <c r="W94" s="96" t="n">
        <v>656626</v>
      </c>
      <c r="X94" s="96"/>
      <c r="Y94" s="96"/>
      <c r="Z94" s="96"/>
      <c r="AA94" s="96"/>
      <c r="AB94" s="96"/>
      <c r="AC94" s="96"/>
      <c r="AD94" s="96"/>
      <c r="AE94" s="96"/>
      <c r="AF94" s="97" t="n">
        <f aca="false">Z94+U94</f>
        <v>807370</v>
      </c>
      <c r="AG94" s="88" t="s">
        <v>342</v>
      </c>
      <c r="AH94" s="88" t="s">
        <v>163</v>
      </c>
      <c r="AI94" s="88" t="s">
        <v>154</v>
      </c>
      <c r="AJ94" s="89" t="s">
        <v>164</v>
      </c>
      <c r="AK94" s="94" t="n">
        <f aca="false">AL94</f>
        <v>807370</v>
      </c>
      <c r="AL94" s="96" t="n">
        <v>807370</v>
      </c>
      <c r="AM94" s="96" t="n">
        <v>656626</v>
      </c>
      <c r="AN94" s="96"/>
      <c r="AO94" s="96"/>
      <c r="AP94" s="96"/>
      <c r="AQ94" s="96"/>
      <c r="AR94" s="96"/>
      <c r="AS94" s="96"/>
      <c r="AT94" s="96"/>
      <c r="AU94" s="96"/>
      <c r="AV94" s="97" t="n">
        <f aca="false">AP94+AK94</f>
        <v>807370</v>
      </c>
      <c r="AW94" s="88" t="s">
        <v>342</v>
      </c>
      <c r="AX94" s="88" t="s">
        <v>163</v>
      </c>
      <c r="AY94" s="88" t="s">
        <v>154</v>
      </c>
      <c r="AZ94" s="89" t="s">
        <v>164</v>
      </c>
      <c r="BA94" s="94" t="n">
        <f aca="false">BB94</f>
        <v>807370</v>
      </c>
      <c r="BB94" s="96" t="n">
        <v>807370</v>
      </c>
      <c r="BC94" s="96" t="n">
        <v>656626</v>
      </c>
      <c r="BD94" s="96"/>
      <c r="BE94" s="96"/>
      <c r="BF94" s="96"/>
      <c r="BG94" s="96"/>
      <c r="BH94" s="96"/>
      <c r="BI94" s="96"/>
      <c r="BJ94" s="96"/>
      <c r="BK94" s="96"/>
      <c r="BL94" s="97" t="n">
        <f aca="false">BF94+BA94</f>
        <v>807370</v>
      </c>
      <c r="BM94" s="88" t="s">
        <v>342</v>
      </c>
      <c r="BN94" s="88" t="s">
        <v>163</v>
      </c>
      <c r="BO94" s="88" t="s">
        <v>154</v>
      </c>
      <c r="BP94" s="89" t="s">
        <v>164</v>
      </c>
      <c r="BQ94" s="94" t="n">
        <f aca="false">BR94</f>
        <v>807370</v>
      </c>
      <c r="BR94" s="96" t="n">
        <v>807370</v>
      </c>
      <c r="BS94" s="96" t="n">
        <v>656626</v>
      </c>
      <c r="BT94" s="96"/>
      <c r="BU94" s="96"/>
      <c r="BV94" s="96"/>
      <c r="BW94" s="96"/>
      <c r="BX94" s="96"/>
      <c r="BY94" s="96"/>
      <c r="BZ94" s="96"/>
      <c r="CA94" s="96"/>
      <c r="CB94" s="97" t="n">
        <f aca="false">BV94+BQ94</f>
        <v>807370</v>
      </c>
      <c r="CC94" s="88" t="s">
        <v>342</v>
      </c>
      <c r="CD94" s="88" t="s">
        <v>163</v>
      </c>
      <c r="CE94" s="88" t="s">
        <v>154</v>
      </c>
      <c r="CF94" s="89" t="s">
        <v>164</v>
      </c>
      <c r="CG94" s="94" t="n">
        <f aca="false">CH94</f>
        <v>807370</v>
      </c>
      <c r="CH94" s="96" t="n">
        <v>807370</v>
      </c>
      <c r="CI94" s="96" t="n">
        <v>656626</v>
      </c>
      <c r="CJ94" s="96"/>
      <c r="CK94" s="96"/>
      <c r="CL94" s="96"/>
      <c r="CM94" s="96"/>
      <c r="CN94" s="96"/>
      <c r="CO94" s="96"/>
      <c r="CP94" s="96"/>
      <c r="CQ94" s="96"/>
      <c r="CR94" s="97" t="n">
        <f aca="false">CL94+CG94</f>
        <v>807370</v>
      </c>
      <c r="CS94" s="88" t="s">
        <v>342</v>
      </c>
      <c r="CT94" s="88" t="s">
        <v>163</v>
      </c>
      <c r="CU94" s="88" t="s">
        <v>154</v>
      </c>
      <c r="CV94" s="89" t="s">
        <v>164</v>
      </c>
      <c r="CW94" s="94" t="n">
        <f aca="false">CX94</f>
        <v>807370</v>
      </c>
      <c r="CX94" s="96" t="n">
        <v>807370</v>
      </c>
      <c r="CY94" s="96" t="n">
        <v>656626</v>
      </c>
      <c r="CZ94" s="96"/>
      <c r="DA94" s="96"/>
      <c r="DB94" s="96"/>
      <c r="DC94" s="96"/>
      <c r="DD94" s="96"/>
      <c r="DE94" s="96"/>
      <c r="DF94" s="96"/>
      <c r="DG94" s="96"/>
      <c r="DH94" s="97" t="n">
        <f aca="false">DB94+CW94</f>
        <v>807370</v>
      </c>
      <c r="DI94" s="88" t="s">
        <v>342</v>
      </c>
      <c r="DJ94" s="88" t="s">
        <v>163</v>
      </c>
      <c r="DK94" s="88" t="s">
        <v>154</v>
      </c>
      <c r="DL94" s="89" t="s">
        <v>164</v>
      </c>
      <c r="DM94" s="94" t="n">
        <f aca="false">DN94</f>
        <v>807370</v>
      </c>
      <c r="DN94" s="96" t="n">
        <v>807370</v>
      </c>
      <c r="DO94" s="96" t="n">
        <v>656626</v>
      </c>
      <c r="DP94" s="96"/>
      <c r="DQ94" s="96"/>
      <c r="DR94" s="96"/>
      <c r="DS94" s="96"/>
      <c r="DT94" s="96"/>
      <c r="DU94" s="96"/>
      <c r="DV94" s="96"/>
      <c r="DW94" s="96"/>
      <c r="DX94" s="97" t="n">
        <f aca="false">DR94+DM94</f>
        <v>807370</v>
      </c>
      <c r="DY94" s="88" t="s">
        <v>342</v>
      </c>
      <c r="DZ94" s="88" t="s">
        <v>163</v>
      </c>
      <c r="EA94" s="88" t="s">
        <v>154</v>
      </c>
      <c r="EB94" s="89" t="s">
        <v>164</v>
      </c>
      <c r="EC94" s="94" t="n">
        <f aca="false">ED94</f>
        <v>807370</v>
      </c>
      <c r="ED94" s="96" t="n">
        <v>807370</v>
      </c>
      <c r="EE94" s="96" t="n">
        <v>656626</v>
      </c>
      <c r="EF94" s="96"/>
      <c r="EG94" s="96"/>
      <c r="EH94" s="96"/>
      <c r="EI94" s="96"/>
      <c r="EJ94" s="96"/>
      <c r="EK94" s="96"/>
      <c r="EL94" s="96"/>
      <c r="EM94" s="96"/>
      <c r="EN94" s="97" t="n">
        <f aca="false">EH94+EC94</f>
        <v>807370</v>
      </c>
      <c r="EO94" s="88" t="s">
        <v>342</v>
      </c>
      <c r="EP94" s="88" t="s">
        <v>163</v>
      </c>
      <c r="EQ94" s="88" t="s">
        <v>154</v>
      </c>
      <c r="ER94" s="89" t="s">
        <v>164</v>
      </c>
      <c r="ES94" s="94" t="n">
        <f aca="false">ET94</f>
        <v>807370</v>
      </c>
      <c r="ET94" s="96" t="n">
        <v>807370</v>
      </c>
      <c r="EU94" s="96" t="n">
        <v>656626</v>
      </c>
      <c r="EV94" s="96"/>
      <c r="EW94" s="96"/>
      <c r="EX94" s="96"/>
      <c r="EY94" s="96"/>
      <c r="EZ94" s="96"/>
      <c r="FA94" s="96"/>
      <c r="FB94" s="96"/>
      <c r="FC94" s="96"/>
      <c r="FD94" s="97" t="n">
        <f aca="false">EX94+ES94</f>
        <v>807370</v>
      </c>
      <c r="FE94" s="88" t="s">
        <v>342</v>
      </c>
      <c r="FF94" s="88" t="s">
        <v>163</v>
      </c>
      <c r="FG94" s="88" t="s">
        <v>154</v>
      </c>
      <c r="FH94" s="89" t="s">
        <v>164</v>
      </c>
      <c r="FI94" s="94" t="n">
        <f aca="false">FJ94</f>
        <v>807370</v>
      </c>
      <c r="FJ94" s="96" t="n">
        <v>807370</v>
      </c>
      <c r="FK94" s="96" t="n">
        <v>656626</v>
      </c>
      <c r="FL94" s="96"/>
      <c r="FM94" s="96"/>
      <c r="FN94" s="96"/>
      <c r="FO94" s="96"/>
      <c r="FP94" s="96"/>
      <c r="FQ94" s="96"/>
      <c r="FR94" s="96"/>
      <c r="FS94" s="96"/>
      <c r="FT94" s="97" t="n">
        <f aca="false">FN94+FI94</f>
        <v>807370</v>
      </c>
      <c r="FU94" s="88" t="s">
        <v>342</v>
      </c>
      <c r="FV94" s="88" t="s">
        <v>163</v>
      </c>
      <c r="FW94" s="88" t="s">
        <v>154</v>
      </c>
      <c r="FX94" s="89" t="s">
        <v>164</v>
      </c>
      <c r="FY94" s="94" t="n">
        <f aca="false">FZ94</f>
        <v>807370</v>
      </c>
      <c r="FZ94" s="96" t="n">
        <v>807370</v>
      </c>
      <c r="GA94" s="96" t="n">
        <v>656626</v>
      </c>
      <c r="GB94" s="96"/>
      <c r="GC94" s="96"/>
      <c r="GD94" s="96"/>
      <c r="GE94" s="96"/>
      <c r="GF94" s="96"/>
      <c r="GG94" s="96"/>
      <c r="GH94" s="96"/>
      <c r="GI94" s="96"/>
      <c r="GJ94" s="97" t="n">
        <f aca="false">GD94+FY94</f>
        <v>807370</v>
      </c>
      <c r="GK94" s="88" t="s">
        <v>342</v>
      </c>
      <c r="GL94" s="88" t="s">
        <v>163</v>
      </c>
      <c r="GM94" s="88" t="s">
        <v>154</v>
      </c>
      <c r="GN94" s="89" t="s">
        <v>164</v>
      </c>
      <c r="GO94" s="94" t="n">
        <f aca="false">GP94</f>
        <v>807370</v>
      </c>
      <c r="GP94" s="96" t="n">
        <v>807370</v>
      </c>
      <c r="GQ94" s="96" t="n">
        <v>656626</v>
      </c>
      <c r="GR94" s="96"/>
      <c r="GS94" s="96"/>
      <c r="GT94" s="96"/>
      <c r="GU94" s="96"/>
      <c r="GV94" s="96"/>
      <c r="GW94" s="96"/>
      <c r="GX94" s="96"/>
      <c r="GY94" s="96"/>
      <c r="GZ94" s="97" t="n">
        <f aca="false">GT94+GO94</f>
        <v>807370</v>
      </c>
      <c r="HA94" s="88" t="s">
        <v>342</v>
      </c>
      <c r="HB94" s="88" t="s">
        <v>163</v>
      </c>
      <c r="HC94" s="88" t="s">
        <v>154</v>
      </c>
      <c r="HD94" s="89" t="s">
        <v>164</v>
      </c>
      <c r="HE94" s="94" t="n">
        <f aca="false">HF94</f>
        <v>807370</v>
      </c>
      <c r="HF94" s="96" t="n">
        <v>807370</v>
      </c>
      <c r="HG94" s="96" t="n">
        <v>656626</v>
      </c>
      <c r="HH94" s="96"/>
      <c r="HI94" s="96"/>
      <c r="HJ94" s="96"/>
      <c r="HK94" s="96"/>
      <c r="HL94" s="96"/>
      <c r="HM94" s="96"/>
      <c r="HN94" s="96"/>
      <c r="HO94" s="96"/>
      <c r="HP94" s="97" t="n">
        <f aca="false">HJ94+HE94</f>
        <v>807370</v>
      </c>
      <c r="HQ94" s="88" t="s">
        <v>342</v>
      </c>
      <c r="HR94" s="88" t="s">
        <v>163</v>
      </c>
      <c r="HS94" s="88" t="s">
        <v>154</v>
      </c>
      <c r="HT94" s="89" t="s">
        <v>164</v>
      </c>
      <c r="HU94" s="94" t="n">
        <f aca="false">HV94</f>
        <v>807370</v>
      </c>
      <c r="HV94" s="96" t="n">
        <v>807370</v>
      </c>
      <c r="HW94" s="96" t="n">
        <v>656626</v>
      </c>
      <c r="HX94" s="96"/>
      <c r="HY94" s="96"/>
      <c r="HZ94" s="96"/>
      <c r="IA94" s="96"/>
      <c r="IB94" s="96"/>
      <c r="IC94" s="96"/>
      <c r="ID94" s="96"/>
      <c r="IE94" s="96"/>
      <c r="IF94" s="97" t="n">
        <f aca="false">HZ94+HU94</f>
        <v>807370</v>
      </c>
      <c r="IG94" s="88" t="s">
        <v>342</v>
      </c>
      <c r="IH94" s="88" t="s">
        <v>163</v>
      </c>
      <c r="II94" s="88" t="s">
        <v>154</v>
      </c>
      <c r="IJ94" s="89" t="s">
        <v>164</v>
      </c>
      <c r="IK94" s="94" t="n">
        <f aca="false">IL94</f>
        <v>807370</v>
      </c>
      <c r="IL94" s="96" t="n">
        <v>807370</v>
      </c>
      <c r="IM94" s="96" t="n">
        <v>656626</v>
      </c>
      <c r="IN94" s="96"/>
      <c r="IO94" s="96"/>
      <c r="IP94" s="96"/>
      <c r="IQ94" s="96"/>
      <c r="IR94" s="96"/>
      <c r="IS94" s="96"/>
      <c r="IT94" s="96"/>
      <c r="IU94" s="96"/>
      <c r="IV94" s="97" t="n">
        <f aca="false">IP94+IK94</f>
        <v>807370</v>
      </c>
    </row>
    <row r="95" customFormat="false" ht="25.5" hidden="false" customHeight="false" outlineLevel="0" collapsed="false">
      <c r="A95" s="88" t="s">
        <v>343</v>
      </c>
      <c r="B95" s="88" t="s">
        <v>344</v>
      </c>
      <c r="C95" s="88"/>
      <c r="D95" s="89" t="s">
        <v>345</v>
      </c>
      <c r="E95" s="90" t="n">
        <f aca="false">E96+E97</f>
        <v>65900</v>
      </c>
      <c r="F95" s="93" t="n">
        <f aca="false">F96+F97</f>
        <v>65900</v>
      </c>
      <c r="G95" s="93" t="n">
        <f aca="false">G96+G97</f>
        <v>10343</v>
      </c>
      <c r="H95" s="96"/>
      <c r="I95" s="96"/>
      <c r="J95" s="99" t="n">
        <f aca="false">J96+J97</f>
        <v>299150</v>
      </c>
      <c r="K95" s="99" t="n">
        <f aca="false">K96+K97</f>
        <v>299150</v>
      </c>
      <c r="L95" s="99" t="n">
        <f aca="false">L96+L97</f>
        <v>0</v>
      </c>
      <c r="M95" s="99" t="n">
        <f aca="false">M96+M97</f>
        <v>0</v>
      </c>
      <c r="N95" s="99" t="n">
        <f aca="false">N96+N97</f>
        <v>0</v>
      </c>
      <c r="O95" s="99" t="n">
        <f aca="false">O96+O97</f>
        <v>299150</v>
      </c>
      <c r="P95" s="99" t="n">
        <f aca="false">J95+E95</f>
        <v>365050</v>
      </c>
      <c r="Q95" s="88" t="s">
        <v>343</v>
      </c>
      <c r="R95" s="88" t="s">
        <v>344</v>
      </c>
      <c r="S95" s="88"/>
      <c r="T95" s="89" t="s">
        <v>345</v>
      </c>
      <c r="U95" s="90" t="n">
        <f aca="false">U96+U97</f>
        <v>65900</v>
      </c>
      <c r="V95" s="93" t="n">
        <f aca="false">V96+V97</f>
        <v>65900</v>
      </c>
      <c r="W95" s="93" t="n">
        <f aca="false">W96+W97</f>
        <v>10343</v>
      </c>
      <c r="X95" s="96"/>
      <c r="Y95" s="96"/>
      <c r="Z95" s="99" t="n">
        <f aca="false">Z96+Z97</f>
        <v>299150</v>
      </c>
      <c r="AA95" s="99" t="n">
        <f aca="false">AA96+AA97</f>
        <v>299150</v>
      </c>
      <c r="AB95" s="99" t="n">
        <f aca="false">AB96+AB97</f>
        <v>0</v>
      </c>
      <c r="AC95" s="99" t="n">
        <f aca="false">AC96+AC97</f>
        <v>0</v>
      </c>
      <c r="AD95" s="99" t="n">
        <f aca="false">AD96+AD97</f>
        <v>0</v>
      </c>
      <c r="AE95" s="99" t="n">
        <f aca="false">AE96+AE97</f>
        <v>299150</v>
      </c>
      <c r="AF95" s="99" t="n">
        <f aca="false">Z95+U95</f>
        <v>365050</v>
      </c>
      <c r="AG95" s="88" t="s">
        <v>343</v>
      </c>
      <c r="AH95" s="88" t="s">
        <v>344</v>
      </c>
      <c r="AI95" s="88"/>
      <c r="AJ95" s="89" t="s">
        <v>345</v>
      </c>
      <c r="AK95" s="90" t="n">
        <f aca="false">AK96+AK97</f>
        <v>65900</v>
      </c>
      <c r="AL95" s="93" t="n">
        <f aca="false">AL96+AL97</f>
        <v>65900</v>
      </c>
      <c r="AM95" s="93" t="n">
        <f aca="false">AM96+AM97</f>
        <v>10343</v>
      </c>
      <c r="AN95" s="96"/>
      <c r="AO95" s="96"/>
      <c r="AP95" s="99" t="n">
        <f aca="false">AP96+AP97</f>
        <v>299150</v>
      </c>
      <c r="AQ95" s="99" t="n">
        <f aca="false">AQ96+AQ97</f>
        <v>299150</v>
      </c>
      <c r="AR95" s="99" t="n">
        <f aca="false">AR96+AR97</f>
        <v>0</v>
      </c>
      <c r="AS95" s="99" t="n">
        <f aca="false">AS96+AS97</f>
        <v>0</v>
      </c>
      <c r="AT95" s="99" t="n">
        <f aca="false">AT96+AT97</f>
        <v>0</v>
      </c>
      <c r="AU95" s="99" t="n">
        <f aca="false">AU96+AU97</f>
        <v>299150</v>
      </c>
      <c r="AV95" s="99" t="n">
        <f aca="false">AP95+AK95</f>
        <v>365050</v>
      </c>
      <c r="AW95" s="88" t="s">
        <v>343</v>
      </c>
      <c r="AX95" s="88" t="s">
        <v>344</v>
      </c>
      <c r="AY95" s="88"/>
      <c r="AZ95" s="89" t="s">
        <v>345</v>
      </c>
      <c r="BA95" s="90" t="n">
        <f aca="false">BA96+BA97</f>
        <v>65900</v>
      </c>
      <c r="BB95" s="93" t="n">
        <f aca="false">BB96+BB97</f>
        <v>65900</v>
      </c>
      <c r="BC95" s="93" t="n">
        <f aca="false">BC96+BC97</f>
        <v>10343</v>
      </c>
      <c r="BD95" s="96"/>
      <c r="BE95" s="96"/>
      <c r="BF95" s="99" t="n">
        <f aca="false">BF96+BF97</f>
        <v>299150</v>
      </c>
      <c r="BG95" s="99" t="n">
        <f aca="false">BG96+BG97</f>
        <v>299150</v>
      </c>
      <c r="BH95" s="99" t="n">
        <f aca="false">BH96+BH97</f>
        <v>0</v>
      </c>
      <c r="BI95" s="99" t="n">
        <f aca="false">BI96+BI97</f>
        <v>0</v>
      </c>
      <c r="BJ95" s="99" t="n">
        <f aca="false">BJ96+BJ97</f>
        <v>0</v>
      </c>
      <c r="BK95" s="99" t="n">
        <f aca="false">BK96+BK97</f>
        <v>299150</v>
      </c>
      <c r="BL95" s="99" t="n">
        <f aca="false">BF95+BA95</f>
        <v>365050</v>
      </c>
      <c r="BM95" s="88" t="s">
        <v>343</v>
      </c>
      <c r="BN95" s="88" t="s">
        <v>344</v>
      </c>
      <c r="BO95" s="88"/>
      <c r="BP95" s="89" t="s">
        <v>345</v>
      </c>
      <c r="BQ95" s="90" t="n">
        <f aca="false">BQ96+BQ97</f>
        <v>65900</v>
      </c>
      <c r="BR95" s="93" t="n">
        <f aca="false">BR96+BR97</f>
        <v>65900</v>
      </c>
      <c r="BS95" s="93" t="n">
        <f aca="false">BS96+BS97</f>
        <v>10343</v>
      </c>
      <c r="BT95" s="96"/>
      <c r="BU95" s="96"/>
      <c r="BV95" s="99" t="n">
        <f aca="false">BV96+BV97</f>
        <v>299150</v>
      </c>
      <c r="BW95" s="99" t="n">
        <f aca="false">BW96+BW97</f>
        <v>299150</v>
      </c>
      <c r="BX95" s="99" t="n">
        <f aca="false">BX96+BX97</f>
        <v>0</v>
      </c>
      <c r="BY95" s="99" t="n">
        <f aca="false">BY96+BY97</f>
        <v>0</v>
      </c>
      <c r="BZ95" s="99" t="n">
        <f aca="false">BZ96+BZ97</f>
        <v>0</v>
      </c>
      <c r="CA95" s="99" t="n">
        <f aca="false">CA96+CA97</f>
        <v>299150</v>
      </c>
      <c r="CB95" s="99" t="n">
        <f aca="false">BV95+BQ95</f>
        <v>365050</v>
      </c>
      <c r="CC95" s="88" t="s">
        <v>343</v>
      </c>
      <c r="CD95" s="88" t="s">
        <v>344</v>
      </c>
      <c r="CE95" s="88"/>
      <c r="CF95" s="89" t="s">
        <v>345</v>
      </c>
      <c r="CG95" s="90" t="n">
        <f aca="false">CG96+CG97</f>
        <v>65900</v>
      </c>
      <c r="CH95" s="93" t="n">
        <f aca="false">CH96+CH97</f>
        <v>65900</v>
      </c>
      <c r="CI95" s="93" t="n">
        <f aca="false">CI96+CI97</f>
        <v>10343</v>
      </c>
      <c r="CJ95" s="96"/>
      <c r="CK95" s="96"/>
      <c r="CL95" s="99" t="n">
        <f aca="false">CL96+CL97</f>
        <v>299150</v>
      </c>
      <c r="CM95" s="99" t="n">
        <f aca="false">CM96+CM97</f>
        <v>299150</v>
      </c>
      <c r="CN95" s="99" t="n">
        <f aca="false">CN96+CN97</f>
        <v>0</v>
      </c>
      <c r="CO95" s="99" t="n">
        <f aca="false">CO96+CO97</f>
        <v>0</v>
      </c>
      <c r="CP95" s="99" t="n">
        <f aca="false">CP96+CP97</f>
        <v>0</v>
      </c>
      <c r="CQ95" s="99" t="n">
        <f aca="false">CQ96+CQ97</f>
        <v>299150</v>
      </c>
      <c r="CR95" s="99" t="n">
        <f aca="false">CL95+CG95</f>
        <v>365050</v>
      </c>
      <c r="CS95" s="88" t="s">
        <v>343</v>
      </c>
      <c r="CT95" s="88" t="s">
        <v>344</v>
      </c>
      <c r="CU95" s="88"/>
      <c r="CV95" s="89" t="s">
        <v>345</v>
      </c>
      <c r="CW95" s="90" t="n">
        <f aca="false">CW96+CW97</f>
        <v>65900</v>
      </c>
      <c r="CX95" s="93" t="n">
        <f aca="false">CX96+CX97</f>
        <v>65900</v>
      </c>
      <c r="CY95" s="93" t="n">
        <f aca="false">CY96+CY97</f>
        <v>10343</v>
      </c>
      <c r="CZ95" s="96"/>
      <c r="DA95" s="96"/>
      <c r="DB95" s="99" t="n">
        <f aca="false">DB96+DB97</f>
        <v>299150</v>
      </c>
      <c r="DC95" s="99" t="n">
        <f aca="false">DC96+DC97</f>
        <v>299150</v>
      </c>
      <c r="DD95" s="99" t="n">
        <f aca="false">DD96+DD97</f>
        <v>0</v>
      </c>
      <c r="DE95" s="99" t="n">
        <f aca="false">DE96+DE97</f>
        <v>0</v>
      </c>
      <c r="DF95" s="99" t="n">
        <f aca="false">DF96+DF97</f>
        <v>0</v>
      </c>
      <c r="DG95" s="99" t="n">
        <f aca="false">DG96+DG97</f>
        <v>299150</v>
      </c>
      <c r="DH95" s="99" t="n">
        <f aca="false">DB95+CW95</f>
        <v>365050</v>
      </c>
      <c r="DI95" s="88" t="s">
        <v>343</v>
      </c>
      <c r="DJ95" s="88" t="s">
        <v>344</v>
      </c>
      <c r="DK95" s="88"/>
      <c r="DL95" s="89" t="s">
        <v>345</v>
      </c>
      <c r="DM95" s="90" t="n">
        <f aca="false">DM96+DM97</f>
        <v>65900</v>
      </c>
      <c r="DN95" s="93" t="n">
        <f aca="false">DN96+DN97</f>
        <v>65900</v>
      </c>
      <c r="DO95" s="93" t="n">
        <f aca="false">DO96+DO97</f>
        <v>10343</v>
      </c>
      <c r="DP95" s="96"/>
      <c r="DQ95" s="96"/>
      <c r="DR95" s="99" t="n">
        <f aca="false">DR96+DR97</f>
        <v>299150</v>
      </c>
      <c r="DS95" s="99" t="n">
        <f aca="false">DS96+DS97</f>
        <v>299150</v>
      </c>
      <c r="DT95" s="99" t="n">
        <f aca="false">DT96+DT97</f>
        <v>0</v>
      </c>
      <c r="DU95" s="99" t="n">
        <f aca="false">DU96+DU97</f>
        <v>0</v>
      </c>
      <c r="DV95" s="99" t="n">
        <f aca="false">DV96+DV97</f>
        <v>0</v>
      </c>
      <c r="DW95" s="99" t="n">
        <f aca="false">DW96+DW97</f>
        <v>299150</v>
      </c>
      <c r="DX95" s="99" t="n">
        <f aca="false">DR95+DM95</f>
        <v>365050</v>
      </c>
      <c r="DY95" s="88" t="s">
        <v>343</v>
      </c>
      <c r="DZ95" s="88" t="s">
        <v>344</v>
      </c>
      <c r="EA95" s="88"/>
      <c r="EB95" s="89" t="s">
        <v>345</v>
      </c>
      <c r="EC95" s="90" t="n">
        <f aca="false">EC96+EC97</f>
        <v>65900</v>
      </c>
      <c r="ED95" s="93" t="n">
        <f aca="false">ED96+ED97</f>
        <v>65900</v>
      </c>
      <c r="EE95" s="93" t="n">
        <f aca="false">EE96+EE97</f>
        <v>10343</v>
      </c>
      <c r="EF95" s="96"/>
      <c r="EG95" s="96"/>
      <c r="EH95" s="99" t="n">
        <f aca="false">EH96+EH97</f>
        <v>299150</v>
      </c>
      <c r="EI95" s="99" t="n">
        <f aca="false">EI96+EI97</f>
        <v>299150</v>
      </c>
      <c r="EJ95" s="99" t="n">
        <f aca="false">EJ96+EJ97</f>
        <v>0</v>
      </c>
      <c r="EK95" s="99" t="n">
        <f aca="false">EK96+EK97</f>
        <v>0</v>
      </c>
      <c r="EL95" s="99" t="n">
        <f aca="false">EL96+EL97</f>
        <v>0</v>
      </c>
      <c r="EM95" s="99" t="n">
        <f aca="false">EM96+EM97</f>
        <v>299150</v>
      </c>
      <c r="EN95" s="99" t="n">
        <f aca="false">EH95+EC95</f>
        <v>365050</v>
      </c>
      <c r="EO95" s="88" t="s">
        <v>343</v>
      </c>
      <c r="EP95" s="88" t="s">
        <v>344</v>
      </c>
      <c r="EQ95" s="88"/>
      <c r="ER95" s="89" t="s">
        <v>345</v>
      </c>
      <c r="ES95" s="90" t="n">
        <f aca="false">ES96+ES97</f>
        <v>65900</v>
      </c>
      <c r="ET95" s="93" t="n">
        <f aca="false">ET96+ET97</f>
        <v>65900</v>
      </c>
      <c r="EU95" s="93" t="n">
        <f aca="false">EU96+EU97</f>
        <v>10343</v>
      </c>
      <c r="EV95" s="96"/>
      <c r="EW95" s="96"/>
      <c r="EX95" s="99" t="n">
        <f aca="false">EX96+EX97</f>
        <v>299150</v>
      </c>
      <c r="EY95" s="99" t="n">
        <f aca="false">EY96+EY97</f>
        <v>299150</v>
      </c>
      <c r="EZ95" s="99" t="n">
        <f aca="false">EZ96+EZ97</f>
        <v>0</v>
      </c>
      <c r="FA95" s="99" t="n">
        <f aca="false">FA96+FA97</f>
        <v>0</v>
      </c>
      <c r="FB95" s="99" t="n">
        <f aca="false">FB96+FB97</f>
        <v>0</v>
      </c>
      <c r="FC95" s="99" t="n">
        <f aca="false">FC96+FC97</f>
        <v>299150</v>
      </c>
      <c r="FD95" s="99" t="n">
        <f aca="false">EX95+ES95</f>
        <v>365050</v>
      </c>
      <c r="FE95" s="88" t="s">
        <v>343</v>
      </c>
      <c r="FF95" s="88" t="s">
        <v>344</v>
      </c>
      <c r="FG95" s="88"/>
      <c r="FH95" s="89" t="s">
        <v>345</v>
      </c>
      <c r="FI95" s="90" t="n">
        <f aca="false">FI96+FI97</f>
        <v>65900</v>
      </c>
      <c r="FJ95" s="93" t="n">
        <f aca="false">FJ96+FJ97</f>
        <v>65900</v>
      </c>
      <c r="FK95" s="93" t="n">
        <f aca="false">FK96+FK97</f>
        <v>10343</v>
      </c>
      <c r="FL95" s="96"/>
      <c r="FM95" s="96"/>
      <c r="FN95" s="99" t="n">
        <f aca="false">FN96+FN97</f>
        <v>299150</v>
      </c>
      <c r="FO95" s="99" t="n">
        <f aca="false">FO96+FO97</f>
        <v>299150</v>
      </c>
      <c r="FP95" s="99" t="n">
        <f aca="false">FP96+FP97</f>
        <v>0</v>
      </c>
      <c r="FQ95" s="99" t="n">
        <f aca="false">FQ96+FQ97</f>
        <v>0</v>
      </c>
      <c r="FR95" s="99" t="n">
        <f aca="false">FR96+FR97</f>
        <v>0</v>
      </c>
      <c r="FS95" s="99" t="n">
        <f aca="false">FS96+FS97</f>
        <v>299150</v>
      </c>
      <c r="FT95" s="99" t="n">
        <f aca="false">FN95+FI95</f>
        <v>365050</v>
      </c>
      <c r="FU95" s="88" t="s">
        <v>343</v>
      </c>
      <c r="FV95" s="88" t="s">
        <v>344</v>
      </c>
      <c r="FW95" s="88"/>
      <c r="FX95" s="89" t="s">
        <v>345</v>
      </c>
      <c r="FY95" s="90" t="n">
        <f aca="false">FY96+FY97</f>
        <v>65900</v>
      </c>
      <c r="FZ95" s="93" t="n">
        <f aca="false">FZ96+FZ97</f>
        <v>65900</v>
      </c>
      <c r="GA95" s="93" t="n">
        <f aca="false">GA96+GA97</f>
        <v>10343</v>
      </c>
      <c r="GB95" s="96"/>
      <c r="GC95" s="96"/>
      <c r="GD95" s="99" t="n">
        <f aca="false">GD96+GD97</f>
        <v>299150</v>
      </c>
      <c r="GE95" s="99" t="n">
        <f aca="false">GE96+GE97</f>
        <v>299150</v>
      </c>
      <c r="GF95" s="99" t="n">
        <f aca="false">GF96+GF97</f>
        <v>0</v>
      </c>
      <c r="GG95" s="99" t="n">
        <f aca="false">GG96+GG97</f>
        <v>0</v>
      </c>
      <c r="GH95" s="99" t="n">
        <f aca="false">GH96+GH97</f>
        <v>0</v>
      </c>
      <c r="GI95" s="99" t="n">
        <f aca="false">GI96+GI97</f>
        <v>299150</v>
      </c>
      <c r="GJ95" s="99" t="n">
        <f aca="false">GD95+FY95</f>
        <v>365050</v>
      </c>
      <c r="GK95" s="88" t="s">
        <v>343</v>
      </c>
      <c r="GL95" s="88" t="s">
        <v>344</v>
      </c>
      <c r="GM95" s="88"/>
      <c r="GN95" s="89" t="s">
        <v>345</v>
      </c>
      <c r="GO95" s="90" t="n">
        <f aca="false">GO96+GO97</f>
        <v>65900</v>
      </c>
      <c r="GP95" s="93" t="n">
        <f aca="false">GP96+GP97</f>
        <v>65900</v>
      </c>
      <c r="GQ95" s="93" t="n">
        <f aca="false">GQ96+GQ97</f>
        <v>10343</v>
      </c>
      <c r="GR95" s="96"/>
      <c r="GS95" s="96"/>
      <c r="GT95" s="99" t="n">
        <f aca="false">GT96+GT97</f>
        <v>299150</v>
      </c>
      <c r="GU95" s="99" t="n">
        <f aca="false">GU96+GU97</f>
        <v>299150</v>
      </c>
      <c r="GV95" s="99" t="n">
        <f aca="false">GV96+GV97</f>
        <v>0</v>
      </c>
      <c r="GW95" s="99" t="n">
        <f aca="false">GW96+GW97</f>
        <v>0</v>
      </c>
      <c r="GX95" s="99" t="n">
        <f aca="false">GX96+GX97</f>
        <v>0</v>
      </c>
      <c r="GY95" s="99" t="n">
        <f aca="false">GY96+GY97</f>
        <v>299150</v>
      </c>
      <c r="GZ95" s="99" t="n">
        <f aca="false">GT95+GO95</f>
        <v>365050</v>
      </c>
      <c r="HA95" s="88" t="s">
        <v>343</v>
      </c>
      <c r="HB95" s="88" t="s">
        <v>344</v>
      </c>
      <c r="HC95" s="88"/>
      <c r="HD95" s="89" t="s">
        <v>345</v>
      </c>
      <c r="HE95" s="90" t="n">
        <f aca="false">HE96+HE97</f>
        <v>65900</v>
      </c>
      <c r="HF95" s="93" t="n">
        <f aca="false">HF96+HF97</f>
        <v>65900</v>
      </c>
      <c r="HG95" s="93" t="n">
        <f aca="false">HG96+HG97</f>
        <v>10343</v>
      </c>
      <c r="HH95" s="96"/>
      <c r="HI95" s="96"/>
      <c r="HJ95" s="99" t="n">
        <f aca="false">HJ96+HJ97</f>
        <v>299150</v>
      </c>
      <c r="HK95" s="99" t="n">
        <f aca="false">HK96+HK97</f>
        <v>299150</v>
      </c>
      <c r="HL95" s="99" t="n">
        <f aca="false">HL96+HL97</f>
        <v>0</v>
      </c>
      <c r="HM95" s="99" t="n">
        <f aca="false">HM96+HM97</f>
        <v>0</v>
      </c>
      <c r="HN95" s="99" t="n">
        <f aca="false">HN96+HN97</f>
        <v>0</v>
      </c>
      <c r="HO95" s="99" t="n">
        <f aca="false">HO96+HO97</f>
        <v>299150</v>
      </c>
      <c r="HP95" s="99" t="n">
        <f aca="false">HJ95+HE95</f>
        <v>365050</v>
      </c>
      <c r="HQ95" s="88" t="s">
        <v>343</v>
      </c>
      <c r="HR95" s="88" t="s">
        <v>344</v>
      </c>
      <c r="HS95" s="88"/>
      <c r="HT95" s="89" t="s">
        <v>345</v>
      </c>
      <c r="HU95" s="90" t="n">
        <f aca="false">HU96+HU97</f>
        <v>65900</v>
      </c>
      <c r="HV95" s="93" t="n">
        <f aca="false">HV96+HV97</f>
        <v>65900</v>
      </c>
      <c r="HW95" s="93" t="n">
        <f aca="false">HW96+HW97</f>
        <v>10343</v>
      </c>
      <c r="HX95" s="96"/>
      <c r="HY95" s="96"/>
      <c r="HZ95" s="99" t="n">
        <f aca="false">HZ96+HZ97</f>
        <v>299150</v>
      </c>
      <c r="IA95" s="99" t="n">
        <f aca="false">IA96+IA97</f>
        <v>299150</v>
      </c>
      <c r="IB95" s="99" t="n">
        <f aca="false">IB96+IB97</f>
        <v>0</v>
      </c>
      <c r="IC95" s="99" t="n">
        <f aca="false">IC96+IC97</f>
        <v>0</v>
      </c>
      <c r="ID95" s="99" t="n">
        <f aca="false">ID96+ID97</f>
        <v>0</v>
      </c>
      <c r="IE95" s="99" t="n">
        <f aca="false">IE96+IE97</f>
        <v>299150</v>
      </c>
      <c r="IF95" s="99" t="n">
        <f aca="false">HZ95+HU95</f>
        <v>365050</v>
      </c>
      <c r="IG95" s="88" t="s">
        <v>343</v>
      </c>
      <c r="IH95" s="88" t="s">
        <v>344</v>
      </c>
      <c r="II95" s="88"/>
      <c r="IJ95" s="89" t="s">
        <v>345</v>
      </c>
      <c r="IK95" s="90" t="n">
        <f aca="false">IK96+IK97</f>
        <v>65900</v>
      </c>
      <c r="IL95" s="93" t="n">
        <f aca="false">IL96+IL97</f>
        <v>65900</v>
      </c>
      <c r="IM95" s="93" t="n">
        <f aca="false">IM96+IM97</f>
        <v>10343</v>
      </c>
      <c r="IN95" s="96"/>
      <c r="IO95" s="96"/>
      <c r="IP95" s="99" t="n">
        <f aca="false">IP96+IP97</f>
        <v>299150</v>
      </c>
      <c r="IQ95" s="99" t="n">
        <f aca="false">IQ96+IQ97</f>
        <v>299150</v>
      </c>
      <c r="IR95" s="99" t="n">
        <f aca="false">IR96+IR97</f>
        <v>0</v>
      </c>
      <c r="IS95" s="99" t="n">
        <f aca="false">IS96+IS97</f>
        <v>0</v>
      </c>
      <c r="IT95" s="99" t="n">
        <f aca="false">IT96+IT97</f>
        <v>0</v>
      </c>
      <c r="IU95" s="99" t="n">
        <f aca="false">IU96+IU97</f>
        <v>299150</v>
      </c>
      <c r="IV95" s="99" t="n">
        <f aca="false">IP95+IK95</f>
        <v>365050</v>
      </c>
    </row>
    <row r="96" customFormat="false" ht="38.25" hidden="false" customHeight="false" outlineLevel="0" collapsed="false">
      <c r="A96" s="88" t="s">
        <v>346</v>
      </c>
      <c r="B96" s="88" t="s">
        <v>347</v>
      </c>
      <c r="C96" s="88" t="s">
        <v>154</v>
      </c>
      <c r="D96" s="89" t="s">
        <v>348</v>
      </c>
      <c r="E96" s="94"/>
      <c r="F96" s="96"/>
      <c r="G96" s="96"/>
      <c r="H96" s="96"/>
      <c r="I96" s="96"/>
      <c r="J96" s="96" t="n">
        <v>29950</v>
      </c>
      <c r="K96" s="96" t="n">
        <v>29950</v>
      </c>
      <c r="L96" s="96"/>
      <c r="M96" s="96"/>
      <c r="N96" s="96"/>
      <c r="O96" s="96" t="n">
        <v>29950</v>
      </c>
      <c r="P96" s="97" t="n">
        <f aca="false">J96+E96</f>
        <v>29950</v>
      </c>
      <c r="Q96" s="88" t="s">
        <v>346</v>
      </c>
      <c r="R96" s="88" t="s">
        <v>347</v>
      </c>
      <c r="S96" s="88" t="s">
        <v>154</v>
      </c>
      <c r="T96" s="89" t="s">
        <v>348</v>
      </c>
      <c r="U96" s="94"/>
      <c r="V96" s="96"/>
      <c r="W96" s="96"/>
      <c r="X96" s="96"/>
      <c r="Y96" s="96"/>
      <c r="Z96" s="96" t="n">
        <v>29950</v>
      </c>
      <c r="AA96" s="96" t="n">
        <v>29950</v>
      </c>
      <c r="AB96" s="96"/>
      <c r="AC96" s="96"/>
      <c r="AD96" s="96"/>
      <c r="AE96" s="96" t="n">
        <v>29950</v>
      </c>
      <c r="AF96" s="97" t="n">
        <f aca="false">Z96+U96</f>
        <v>29950</v>
      </c>
      <c r="AG96" s="88" t="s">
        <v>346</v>
      </c>
      <c r="AH96" s="88" t="s">
        <v>347</v>
      </c>
      <c r="AI96" s="88" t="s">
        <v>154</v>
      </c>
      <c r="AJ96" s="89" t="s">
        <v>348</v>
      </c>
      <c r="AK96" s="94"/>
      <c r="AL96" s="96"/>
      <c r="AM96" s="96"/>
      <c r="AN96" s="96"/>
      <c r="AO96" s="96"/>
      <c r="AP96" s="96" t="n">
        <v>29950</v>
      </c>
      <c r="AQ96" s="96" t="n">
        <v>29950</v>
      </c>
      <c r="AR96" s="96"/>
      <c r="AS96" s="96"/>
      <c r="AT96" s="96"/>
      <c r="AU96" s="96" t="n">
        <v>29950</v>
      </c>
      <c r="AV96" s="97" t="n">
        <f aca="false">AP96+AK96</f>
        <v>29950</v>
      </c>
      <c r="AW96" s="88" t="s">
        <v>346</v>
      </c>
      <c r="AX96" s="88" t="s">
        <v>347</v>
      </c>
      <c r="AY96" s="88" t="s">
        <v>154</v>
      </c>
      <c r="AZ96" s="89" t="s">
        <v>348</v>
      </c>
      <c r="BA96" s="94"/>
      <c r="BB96" s="96"/>
      <c r="BC96" s="96"/>
      <c r="BD96" s="96"/>
      <c r="BE96" s="96"/>
      <c r="BF96" s="96" t="n">
        <v>29950</v>
      </c>
      <c r="BG96" s="96" t="n">
        <v>29950</v>
      </c>
      <c r="BH96" s="96"/>
      <c r="BI96" s="96"/>
      <c r="BJ96" s="96"/>
      <c r="BK96" s="96" t="n">
        <v>29950</v>
      </c>
      <c r="BL96" s="97" t="n">
        <f aca="false">BF96+BA96</f>
        <v>29950</v>
      </c>
      <c r="BM96" s="88" t="s">
        <v>346</v>
      </c>
      <c r="BN96" s="88" t="s">
        <v>347</v>
      </c>
      <c r="BO96" s="88" t="s">
        <v>154</v>
      </c>
      <c r="BP96" s="89" t="s">
        <v>348</v>
      </c>
      <c r="BQ96" s="94"/>
      <c r="BR96" s="96"/>
      <c r="BS96" s="96"/>
      <c r="BT96" s="96"/>
      <c r="BU96" s="96"/>
      <c r="BV96" s="96" t="n">
        <v>29950</v>
      </c>
      <c r="BW96" s="96" t="n">
        <v>29950</v>
      </c>
      <c r="BX96" s="96"/>
      <c r="BY96" s="96"/>
      <c r="BZ96" s="96"/>
      <c r="CA96" s="96" t="n">
        <v>29950</v>
      </c>
      <c r="CB96" s="97" t="n">
        <f aca="false">BV96+BQ96</f>
        <v>29950</v>
      </c>
      <c r="CC96" s="88" t="s">
        <v>346</v>
      </c>
      <c r="CD96" s="88" t="s">
        <v>347</v>
      </c>
      <c r="CE96" s="88" t="s">
        <v>154</v>
      </c>
      <c r="CF96" s="89" t="s">
        <v>348</v>
      </c>
      <c r="CG96" s="94"/>
      <c r="CH96" s="96"/>
      <c r="CI96" s="96"/>
      <c r="CJ96" s="96"/>
      <c r="CK96" s="96"/>
      <c r="CL96" s="96" t="n">
        <v>29950</v>
      </c>
      <c r="CM96" s="96" t="n">
        <v>29950</v>
      </c>
      <c r="CN96" s="96"/>
      <c r="CO96" s="96"/>
      <c r="CP96" s="96"/>
      <c r="CQ96" s="96" t="n">
        <v>29950</v>
      </c>
      <c r="CR96" s="97" t="n">
        <f aca="false">CL96+CG96</f>
        <v>29950</v>
      </c>
      <c r="CS96" s="88" t="s">
        <v>346</v>
      </c>
      <c r="CT96" s="88" t="s">
        <v>347</v>
      </c>
      <c r="CU96" s="88" t="s">
        <v>154</v>
      </c>
      <c r="CV96" s="89" t="s">
        <v>348</v>
      </c>
      <c r="CW96" s="94"/>
      <c r="CX96" s="96"/>
      <c r="CY96" s="96"/>
      <c r="CZ96" s="96"/>
      <c r="DA96" s="96"/>
      <c r="DB96" s="96" t="n">
        <v>29950</v>
      </c>
      <c r="DC96" s="96" t="n">
        <v>29950</v>
      </c>
      <c r="DD96" s="96"/>
      <c r="DE96" s="96"/>
      <c r="DF96" s="96"/>
      <c r="DG96" s="96" t="n">
        <v>29950</v>
      </c>
      <c r="DH96" s="97" t="n">
        <f aca="false">DB96+CW96</f>
        <v>29950</v>
      </c>
      <c r="DI96" s="88" t="s">
        <v>346</v>
      </c>
      <c r="DJ96" s="88" t="s">
        <v>347</v>
      </c>
      <c r="DK96" s="88" t="s">
        <v>154</v>
      </c>
      <c r="DL96" s="89" t="s">
        <v>348</v>
      </c>
      <c r="DM96" s="94"/>
      <c r="DN96" s="96"/>
      <c r="DO96" s="96"/>
      <c r="DP96" s="96"/>
      <c r="DQ96" s="96"/>
      <c r="DR96" s="96" t="n">
        <v>29950</v>
      </c>
      <c r="DS96" s="96" t="n">
        <v>29950</v>
      </c>
      <c r="DT96" s="96"/>
      <c r="DU96" s="96"/>
      <c r="DV96" s="96"/>
      <c r="DW96" s="96" t="n">
        <v>29950</v>
      </c>
      <c r="DX96" s="97" t="n">
        <f aca="false">DR96+DM96</f>
        <v>29950</v>
      </c>
      <c r="DY96" s="88" t="s">
        <v>346</v>
      </c>
      <c r="DZ96" s="88" t="s">
        <v>347</v>
      </c>
      <c r="EA96" s="88" t="s">
        <v>154</v>
      </c>
      <c r="EB96" s="89" t="s">
        <v>348</v>
      </c>
      <c r="EC96" s="94"/>
      <c r="ED96" s="96"/>
      <c r="EE96" s="96"/>
      <c r="EF96" s="96"/>
      <c r="EG96" s="96"/>
      <c r="EH96" s="96" t="n">
        <v>29950</v>
      </c>
      <c r="EI96" s="96" t="n">
        <v>29950</v>
      </c>
      <c r="EJ96" s="96"/>
      <c r="EK96" s="96"/>
      <c r="EL96" s="96"/>
      <c r="EM96" s="96" t="n">
        <v>29950</v>
      </c>
      <c r="EN96" s="97" t="n">
        <f aca="false">EH96+EC96</f>
        <v>29950</v>
      </c>
      <c r="EO96" s="88" t="s">
        <v>346</v>
      </c>
      <c r="EP96" s="88" t="s">
        <v>347</v>
      </c>
      <c r="EQ96" s="88" t="s">
        <v>154</v>
      </c>
      <c r="ER96" s="89" t="s">
        <v>348</v>
      </c>
      <c r="ES96" s="94"/>
      <c r="ET96" s="96"/>
      <c r="EU96" s="96"/>
      <c r="EV96" s="96"/>
      <c r="EW96" s="96"/>
      <c r="EX96" s="96" t="n">
        <v>29950</v>
      </c>
      <c r="EY96" s="96" t="n">
        <v>29950</v>
      </c>
      <c r="EZ96" s="96"/>
      <c r="FA96" s="96"/>
      <c r="FB96" s="96"/>
      <c r="FC96" s="96" t="n">
        <v>29950</v>
      </c>
      <c r="FD96" s="97" t="n">
        <f aca="false">EX96+ES96</f>
        <v>29950</v>
      </c>
      <c r="FE96" s="88" t="s">
        <v>346</v>
      </c>
      <c r="FF96" s="88" t="s">
        <v>347</v>
      </c>
      <c r="FG96" s="88" t="s">
        <v>154</v>
      </c>
      <c r="FH96" s="89" t="s">
        <v>348</v>
      </c>
      <c r="FI96" s="94"/>
      <c r="FJ96" s="96"/>
      <c r="FK96" s="96"/>
      <c r="FL96" s="96"/>
      <c r="FM96" s="96"/>
      <c r="FN96" s="96" t="n">
        <v>29950</v>
      </c>
      <c r="FO96" s="96" t="n">
        <v>29950</v>
      </c>
      <c r="FP96" s="96"/>
      <c r="FQ96" s="96"/>
      <c r="FR96" s="96"/>
      <c r="FS96" s="96" t="n">
        <v>29950</v>
      </c>
      <c r="FT96" s="97" t="n">
        <f aca="false">FN96+FI96</f>
        <v>29950</v>
      </c>
      <c r="FU96" s="88" t="s">
        <v>346</v>
      </c>
      <c r="FV96" s="88" t="s">
        <v>347</v>
      </c>
      <c r="FW96" s="88" t="s">
        <v>154</v>
      </c>
      <c r="FX96" s="89" t="s">
        <v>348</v>
      </c>
      <c r="FY96" s="94"/>
      <c r="FZ96" s="96"/>
      <c r="GA96" s="96"/>
      <c r="GB96" s="96"/>
      <c r="GC96" s="96"/>
      <c r="GD96" s="96" t="n">
        <v>29950</v>
      </c>
      <c r="GE96" s="96" t="n">
        <v>29950</v>
      </c>
      <c r="GF96" s="96"/>
      <c r="GG96" s="96"/>
      <c r="GH96" s="96"/>
      <c r="GI96" s="96" t="n">
        <v>29950</v>
      </c>
      <c r="GJ96" s="97" t="n">
        <f aca="false">GD96+FY96</f>
        <v>29950</v>
      </c>
      <c r="GK96" s="88" t="s">
        <v>346</v>
      </c>
      <c r="GL96" s="88" t="s">
        <v>347</v>
      </c>
      <c r="GM96" s="88" t="s">
        <v>154</v>
      </c>
      <c r="GN96" s="89" t="s">
        <v>348</v>
      </c>
      <c r="GO96" s="94"/>
      <c r="GP96" s="96"/>
      <c r="GQ96" s="96"/>
      <c r="GR96" s="96"/>
      <c r="GS96" s="96"/>
      <c r="GT96" s="96" t="n">
        <v>29950</v>
      </c>
      <c r="GU96" s="96" t="n">
        <v>29950</v>
      </c>
      <c r="GV96" s="96"/>
      <c r="GW96" s="96"/>
      <c r="GX96" s="96"/>
      <c r="GY96" s="96" t="n">
        <v>29950</v>
      </c>
      <c r="GZ96" s="97" t="n">
        <f aca="false">GT96+GO96</f>
        <v>29950</v>
      </c>
      <c r="HA96" s="88" t="s">
        <v>346</v>
      </c>
      <c r="HB96" s="88" t="s">
        <v>347</v>
      </c>
      <c r="HC96" s="88" t="s">
        <v>154</v>
      </c>
      <c r="HD96" s="89" t="s">
        <v>348</v>
      </c>
      <c r="HE96" s="94"/>
      <c r="HF96" s="96"/>
      <c r="HG96" s="96"/>
      <c r="HH96" s="96"/>
      <c r="HI96" s="96"/>
      <c r="HJ96" s="96" t="n">
        <v>29950</v>
      </c>
      <c r="HK96" s="96" t="n">
        <v>29950</v>
      </c>
      <c r="HL96" s="96"/>
      <c r="HM96" s="96"/>
      <c r="HN96" s="96"/>
      <c r="HO96" s="96" t="n">
        <v>29950</v>
      </c>
      <c r="HP96" s="97" t="n">
        <f aca="false">HJ96+HE96</f>
        <v>29950</v>
      </c>
      <c r="HQ96" s="88" t="s">
        <v>346</v>
      </c>
      <c r="HR96" s="88" t="s">
        <v>347</v>
      </c>
      <c r="HS96" s="88" t="s">
        <v>154</v>
      </c>
      <c r="HT96" s="89" t="s">
        <v>348</v>
      </c>
      <c r="HU96" s="94"/>
      <c r="HV96" s="96"/>
      <c r="HW96" s="96"/>
      <c r="HX96" s="96"/>
      <c r="HY96" s="96"/>
      <c r="HZ96" s="96" t="n">
        <v>29950</v>
      </c>
      <c r="IA96" s="96" t="n">
        <v>29950</v>
      </c>
      <c r="IB96" s="96"/>
      <c r="IC96" s="96"/>
      <c r="ID96" s="96"/>
      <c r="IE96" s="96" t="n">
        <v>29950</v>
      </c>
      <c r="IF96" s="97" t="n">
        <f aca="false">HZ96+HU96</f>
        <v>29950</v>
      </c>
      <c r="IG96" s="88" t="s">
        <v>346</v>
      </c>
      <c r="IH96" s="88" t="s">
        <v>347</v>
      </c>
      <c r="II96" s="88" t="s">
        <v>154</v>
      </c>
      <c r="IJ96" s="89" t="s">
        <v>348</v>
      </c>
      <c r="IK96" s="94"/>
      <c r="IL96" s="96"/>
      <c r="IM96" s="96"/>
      <c r="IN96" s="96"/>
      <c r="IO96" s="96"/>
      <c r="IP96" s="96" t="n">
        <v>29950</v>
      </c>
      <c r="IQ96" s="96" t="n">
        <v>29950</v>
      </c>
      <c r="IR96" s="96"/>
      <c r="IS96" s="96"/>
      <c r="IT96" s="96"/>
      <c r="IU96" s="96" t="n">
        <v>29950</v>
      </c>
      <c r="IV96" s="97" t="n">
        <f aca="false">IP96+IK96</f>
        <v>29950</v>
      </c>
    </row>
    <row r="97" customFormat="false" ht="38.25" hidden="false" customHeight="false" outlineLevel="0" collapsed="false">
      <c r="A97" s="88" t="s">
        <v>349</v>
      </c>
      <c r="B97" s="88" t="s">
        <v>350</v>
      </c>
      <c r="C97" s="88" t="s">
        <v>154</v>
      </c>
      <c r="D97" s="89" t="s">
        <v>351</v>
      </c>
      <c r="E97" s="94" t="n">
        <v>65900</v>
      </c>
      <c r="F97" s="96" t="n">
        <v>65900</v>
      </c>
      <c r="G97" s="96" t="n">
        <v>10343</v>
      </c>
      <c r="H97" s="96"/>
      <c r="I97" s="96"/>
      <c r="J97" s="96" t="n">
        <v>269200</v>
      </c>
      <c r="K97" s="96" t="n">
        <v>269200</v>
      </c>
      <c r="L97" s="96"/>
      <c r="M97" s="96"/>
      <c r="N97" s="96"/>
      <c r="O97" s="96" t="n">
        <v>269200</v>
      </c>
      <c r="P97" s="97" t="n">
        <f aca="false">J97+E97</f>
        <v>335100</v>
      </c>
      <c r="Q97" s="88" t="s">
        <v>349</v>
      </c>
      <c r="R97" s="88" t="s">
        <v>350</v>
      </c>
      <c r="S97" s="88" t="s">
        <v>154</v>
      </c>
      <c r="T97" s="89" t="s">
        <v>351</v>
      </c>
      <c r="U97" s="94" t="n">
        <v>65900</v>
      </c>
      <c r="V97" s="96" t="n">
        <v>65900</v>
      </c>
      <c r="W97" s="96" t="n">
        <v>10343</v>
      </c>
      <c r="X97" s="96"/>
      <c r="Y97" s="96"/>
      <c r="Z97" s="96" t="n">
        <v>269200</v>
      </c>
      <c r="AA97" s="96" t="n">
        <v>269200</v>
      </c>
      <c r="AB97" s="96"/>
      <c r="AC97" s="96"/>
      <c r="AD97" s="96"/>
      <c r="AE97" s="96" t="n">
        <v>269200</v>
      </c>
      <c r="AF97" s="97" t="n">
        <f aca="false">Z97+U97</f>
        <v>335100</v>
      </c>
      <c r="AG97" s="88" t="s">
        <v>349</v>
      </c>
      <c r="AH97" s="88" t="s">
        <v>350</v>
      </c>
      <c r="AI97" s="88" t="s">
        <v>154</v>
      </c>
      <c r="AJ97" s="89" t="s">
        <v>351</v>
      </c>
      <c r="AK97" s="94" t="n">
        <v>65900</v>
      </c>
      <c r="AL97" s="96" t="n">
        <v>65900</v>
      </c>
      <c r="AM97" s="96" t="n">
        <v>10343</v>
      </c>
      <c r="AN97" s="96"/>
      <c r="AO97" s="96"/>
      <c r="AP97" s="96" t="n">
        <v>269200</v>
      </c>
      <c r="AQ97" s="96" t="n">
        <v>269200</v>
      </c>
      <c r="AR97" s="96"/>
      <c r="AS97" s="96"/>
      <c r="AT97" s="96"/>
      <c r="AU97" s="96" t="n">
        <v>269200</v>
      </c>
      <c r="AV97" s="97" t="n">
        <f aca="false">AP97+AK97</f>
        <v>335100</v>
      </c>
      <c r="AW97" s="88" t="s">
        <v>349</v>
      </c>
      <c r="AX97" s="88" t="s">
        <v>350</v>
      </c>
      <c r="AY97" s="88" t="s">
        <v>154</v>
      </c>
      <c r="AZ97" s="89" t="s">
        <v>351</v>
      </c>
      <c r="BA97" s="94" t="n">
        <v>65900</v>
      </c>
      <c r="BB97" s="96" t="n">
        <v>65900</v>
      </c>
      <c r="BC97" s="96" t="n">
        <v>10343</v>
      </c>
      <c r="BD97" s="96"/>
      <c r="BE97" s="96"/>
      <c r="BF97" s="96" t="n">
        <v>269200</v>
      </c>
      <c r="BG97" s="96" t="n">
        <v>269200</v>
      </c>
      <c r="BH97" s="96"/>
      <c r="BI97" s="96"/>
      <c r="BJ97" s="96"/>
      <c r="BK97" s="96" t="n">
        <v>269200</v>
      </c>
      <c r="BL97" s="97" t="n">
        <f aca="false">BF97+BA97</f>
        <v>335100</v>
      </c>
      <c r="BM97" s="88" t="s">
        <v>349</v>
      </c>
      <c r="BN97" s="88" t="s">
        <v>350</v>
      </c>
      <c r="BO97" s="88" t="s">
        <v>154</v>
      </c>
      <c r="BP97" s="89" t="s">
        <v>351</v>
      </c>
      <c r="BQ97" s="94" t="n">
        <v>65900</v>
      </c>
      <c r="BR97" s="96" t="n">
        <v>65900</v>
      </c>
      <c r="BS97" s="96" t="n">
        <v>10343</v>
      </c>
      <c r="BT97" s="96"/>
      <c r="BU97" s="96"/>
      <c r="BV97" s="96" t="n">
        <v>269200</v>
      </c>
      <c r="BW97" s="96" t="n">
        <v>269200</v>
      </c>
      <c r="BX97" s="96"/>
      <c r="BY97" s="96"/>
      <c r="BZ97" s="96"/>
      <c r="CA97" s="96" t="n">
        <v>269200</v>
      </c>
      <c r="CB97" s="97" t="n">
        <f aca="false">BV97+BQ97</f>
        <v>335100</v>
      </c>
      <c r="CC97" s="88" t="s">
        <v>349</v>
      </c>
      <c r="CD97" s="88" t="s">
        <v>350</v>
      </c>
      <c r="CE97" s="88" t="s">
        <v>154</v>
      </c>
      <c r="CF97" s="89" t="s">
        <v>351</v>
      </c>
      <c r="CG97" s="94" t="n">
        <v>65900</v>
      </c>
      <c r="CH97" s="96" t="n">
        <v>65900</v>
      </c>
      <c r="CI97" s="96" t="n">
        <v>10343</v>
      </c>
      <c r="CJ97" s="96"/>
      <c r="CK97" s="96"/>
      <c r="CL97" s="96" t="n">
        <v>269200</v>
      </c>
      <c r="CM97" s="96" t="n">
        <v>269200</v>
      </c>
      <c r="CN97" s="96"/>
      <c r="CO97" s="96"/>
      <c r="CP97" s="96"/>
      <c r="CQ97" s="96" t="n">
        <v>269200</v>
      </c>
      <c r="CR97" s="97" t="n">
        <f aca="false">CL97+CG97</f>
        <v>335100</v>
      </c>
      <c r="CS97" s="88" t="s">
        <v>349</v>
      </c>
      <c r="CT97" s="88" t="s">
        <v>350</v>
      </c>
      <c r="CU97" s="88" t="s">
        <v>154</v>
      </c>
      <c r="CV97" s="89" t="s">
        <v>351</v>
      </c>
      <c r="CW97" s="94" t="n">
        <v>65900</v>
      </c>
      <c r="CX97" s="96" t="n">
        <v>65900</v>
      </c>
      <c r="CY97" s="96" t="n">
        <v>10343</v>
      </c>
      <c r="CZ97" s="96"/>
      <c r="DA97" s="96"/>
      <c r="DB97" s="96" t="n">
        <v>269200</v>
      </c>
      <c r="DC97" s="96" t="n">
        <v>269200</v>
      </c>
      <c r="DD97" s="96"/>
      <c r="DE97" s="96"/>
      <c r="DF97" s="96"/>
      <c r="DG97" s="96" t="n">
        <v>269200</v>
      </c>
      <c r="DH97" s="97" t="n">
        <f aca="false">DB97+CW97</f>
        <v>335100</v>
      </c>
      <c r="DI97" s="88" t="s">
        <v>349</v>
      </c>
      <c r="DJ97" s="88" t="s">
        <v>350</v>
      </c>
      <c r="DK97" s="88" t="s">
        <v>154</v>
      </c>
      <c r="DL97" s="89" t="s">
        <v>351</v>
      </c>
      <c r="DM97" s="94" t="n">
        <v>65900</v>
      </c>
      <c r="DN97" s="96" t="n">
        <v>65900</v>
      </c>
      <c r="DO97" s="96" t="n">
        <v>10343</v>
      </c>
      <c r="DP97" s="96"/>
      <c r="DQ97" s="96"/>
      <c r="DR97" s="96" t="n">
        <v>269200</v>
      </c>
      <c r="DS97" s="96" t="n">
        <v>269200</v>
      </c>
      <c r="DT97" s="96"/>
      <c r="DU97" s="96"/>
      <c r="DV97" s="96"/>
      <c r="DW97" s="96" t="n">
        <v>269200</v>
      </c>
      <c r="DX97" s="97" t="n">
        <f aca="false">DR97+DM97</f>
        <v>335100</v>
      </c>
      <c r="DY97" s="88" t="s">
        <v>349</v>
      </c>
      <c r="DZ97" s="88" t="s">
        <v>350</v>
      </c>
      <c r="EA97" s="88" t="s">
        <v>154</v>
      </c>
      <c r="EB97" s="89" t="s">
        <v>351</v>
      </c>
      <c r="EC97" s="94" t="n">
        <v>65900</v>
      </c>
      <c r="ED97" s="96" t="n">
        <v>65900</v>
      </c>
      <c r="EE97" s="96" t="n">
        <v>10343</v>
      </c>
      <c r="EF97" s="96"/>
      <c r="EG97" s="96"/>
      <c r="EH97" s="96" t="n">
        <v>269200</v>
      </c>
      <c r="EI97" s="96" t="n">
        <v>269200</v>
      </c>
      <c r="EJ97" s="96"/>
      <c r="EK97" s="96"/>
      <c r="EL97" s="96"/>
      <c r="EM97" s="96" t="n">
        <v>269200</v>
      </c>
      <c r="EN97" s="97" t="n">
        <f aca="false">EH97+EC97</f>
        <v>335100</v>
      </c>
      <c r="EO97" s="88" t="s">
        <v>349</v>
      </c>
      <c r="EP97" s="88" t="s">
        <v>350</v>
      </c>
      <c r="EQ97" s="88" t="s">
        <v>154</v>
      </c>
      <c r="ER97" s="89" t="s">
        <v>351</v>
      </c>
      <c r="ES97" s="94" t="n">
        <v>65900</v>
      </c>
      <c r="ET97" s="96" t="n">
        <v>65900</v>
      </c>
      <c r="EU97" s="96" t="n">
        <v>10343</v>
      </c>
      <c r="EV97" s="96"/>
      <c r="EW97" s="96"/>
      <c r="EX97" s="96" t="n">
        <v>269200</v>
      </c>
      <c r="EY97" s="96" t="n">
        <v>269200</v>
      </c>
      <c r="EZ97" s="96"/>
      <c r="FA97" s="96"/>
      <c r="FB97" s="96"/>
      <c r="FC97" s="96" t="n">
        <v>269200</v>
      </c>
      <c r="FD97" s="97" t="n">
        <f aca="false">EX97+ES97</f>
        <v>335100</v>
      </c>
      <c r="FE97" s="88" t="s">
        <v>349</v>
      </c>
      <c r="FF97" s="88" t="s">
        <v>350</v>
      </c>
      <c r="FG97" s="88" t="s">
        <v>154</v>
      </c>
      <c r="FH97" s="89" t="s">
        <v>351</v>
      </c>
      <c r="FI97" s="94" t="n">
        <v>65900</v>
      </c>
      <c r="FJ97" s="96" t="n">
        <v>65900</v>
      </c>
      <c r="FK97" s="96" t="n">
        <v>10343</v>
      </c>
      <c r="FL97" s="96"/>
      <c r="FM97" s="96"/>
      <c r="FN97" s="96" t="n">
        <v>269200</v>
      </c>
      <c r="FO97" s="96" t="n">
        <v>269200</v>
      </c>
      <c r="FP97" s="96"/>
      <c r="FQ97" s="96"/>
      <c r="FR97" s="96"/>
      <c r="FS97" s="96" t="n">
        <v>269200</v>
      </c>
      <c r="FT97" s="97" t="n">
        <f aca="false">FN97+FI97</f>
        <v>335100</v>
      </c>
      <c r="FU97" s="88" t="s">
        <v>349</v>
      </c>
      <c r="FV97" s="88" t="s">
        <v>350</v>
      </c>
      <c r="FW97" s="88" t="s">
        <v>154</v>
      </c>
      <c r="FX97" s="89" t="s">
        <v>351</v>
      </c>
      <c r="FY97" s="94" t="n">
        <v>65900</v>
      </c>
      <c r="FZ97" s="96" t="n">
        <v>65900</v>
      </c>
      <c r="GA97" s="96" t="n">
        <v>10343</v>
      </c>
      <c r="GB97" s="96"/>
      <c r="GC97" s="96"/>
      <c r="GD97" s="96" t="n">
        <v>269200</v>
      </c>
      <c r="GE97" s="96" t="n">
        <v>269200</v>
      </c>
      <c r="GF97" s="96"/>
      <c r="GG97" s="96"/>
      <c r="GH97" s="96"/>
      <c r="GI97" s="96" t="n">
        <v>269200</v>
      </c>
      <c r="GJ97" s="97" t="n">
        <f aca="false">GD97+FY97</f>
        <v>335100</v>
      </c>
      <c r="GK97" s="88" t="s">
        <v>349</v>
      </c>
      <c r="GL97" s="88" t="s">
        <v>350</v>
      </c>
      <c r="GM97" s="88" t="s">
        <v>154</v>
      </c>
      <c r="GN97" s="89" t="s">
        <v>351</v>
      </c>
      <c r="GO97" s="94" t="n">
        <v>65900</v>
      </c>
      <c r="GP97" s="96" t="n">
        <v>65900</v>
      </c>
      <c r="GQ97" s="96" t="n">
        <v>10343</v>
      </c>
      <c r="GR97" s="96"/>
      <c r="GS97" s="96"/>
      <c r="GT97" s="96" t="n">
        <v>269200</v>
      </c>
      <c r="GU97" s="96" t="n">
        <v>269200</v>
      </c>
      <c r="GV97" s="96"/>
      <c r="GW97" s="96"/>
      <c r="GX97" s="96"/>
      <c r="GY97" s="96" t="n">
        <v>269200</v>
      </c>
      <c r="GZ97" s="97" t="n">
        <f aca="false">GT97+GO97</f>
        <v>335100</v>
      </c>
      <c r="HA97" s="88" t="s">
        <v>349</v>
      </c>
      <c r="HB97" s="88" t="s">
        <v>350</v>
      </c>
      <c r="HC97" s="88" t="s">
        <v>154</v>
      </c>
      <c r="HD97" s="89" t="s">
        <v>351</v>
      </c>
      <c r="HE97" s="94" t="n">
        <v>65900</v>
      </c>
      <c r="HF97" s="96" t="n">
        <v>65900</v>
      </c>
      <c r="HG97" s="96" t="n">
        <v>10343</v>
      </c>
      <c r="HH97" s="96"/>
      <c r="HI97" s="96"/>
      <c r="HJ97" s="96" t="n">
        <v>269200</v>
      </c>
      <c r="HK97" s="96" t="n">
        <v>269200</v>
      </c>
      <c r="HL97" s="96"/>
      <c r="HM97" s="96"/>
      <c r="HN97" s="96"/>
      <c r="HO97" s="96" t="n">
        <v>269200</v>
      </c>
      <c r="HP97" s="97" t="n">
        <f aca="false">HJ97+HE97</f>
        <v>335100</v>
      </c>
      <c r="HQ97" s="88" t="s">
        <v>349</v>
      </c>
      <c r="HR97" s="88" t="s">
        <v>350</v>
      </c>
      <c r="HS97" s="88" t="s">
        <v>154</v>
      </c>
      <c r="HT97" s="89" t="s">
        <v>351</v>
      </c>
      <c r="HU97" s="94" t="n">
        <v>65900</v>
      </c>
      <c r="HV97" s="96" t="n">
        <v>65900</v>
      </c>
      <c r="HW97" s="96" t="n">
        <v>10343</v>
      </c>
      <c r="HX97" s="96"/>
      <c r="HY97" s="96"/>
      <c r="HZ97" s="96" t="n">
        <v>269200</v>
      </c>
      <c r="IA97" s="96" t="n">
        <v>269200</v>
      </c>
      <c r="IB97" s="96"/>
      <c r="IC97" s="96"/>
      <c r="ID97" s="96"/>
      <c r="IE97" s="96" t="n">
        <v>269200</v>
      </c>
      <c r="IF97" s="97" t="n">
        <f aca="false">HZ97+HU97</f>
        <v>335100</v>
      </c>
      <c r="IG97" s="88" t="s">
        <v>349</v>
      </c>
      <c r="IH97" s="88" t="s">
        <v>350</v>
      </c>
      <c r="II97" s="88" t="s">
        <v>154</v>
      </c>
      <c r="IJ97" s="89" t="s">
        <v>351</v>
      </c>
      <c r="IK97" s="94" t="n">
        <v>65900</v>
      </c>
      <c r="IL97" s="96" t="n">
        <v>65900</v>
      </c>
      <c r="IM97" s="96" t="n">
        <v>10343</v>
      </c>
      <c r="IN97" s="96"/>
      <c r="IO97" s="96"/>
      <c r="IP97" s="96" t="n">
        <v>269200</v>
      </c>
      <c r="IQ97" s="96" t="n">
        <v>269200</v>
      </c>
      <c r="IR97" s="96"/>
      <c r="IS97" s="96"/>
      <c r="IT97" s="96"/>
      <c r="IU97" s="96" t="n">
        <v>269200</v>
      </c>
      <c r="IV97" s="97" t="n">
        <f aca="false">IP97+IK97</f>
        <v>335100</v>
      </c>
    </row>
    <row r="98" customFormat="false" ht="38.25" hidden="false" customHeight="false" outlineLevel="0" collapsed="false">
      <c r="A98" s="88" t="s">
        <v>352</v>
      </c>
      <c r="B98" s="88" t="s">
        <v>166</v>
      </c>
      <c r="C98" s="88" t="s">
        <v>154</v>
      </c>
      <c r="D98" s="89" t="s">
        <v>167</v>
      </c>
      <c r="E98" s="90" t="n">
        <f aca="false">F98</f>
        <v>107655</v>
      </c>
      <c r="F98" s="91" t="n">
        <v>107655</v>
      </c>
      <c r="G98" s="91" t="n">
        <v>88178</v>
      </c>
      <c r="H98" s="91"/>
      <c r="I98" s="91"/>
      <c r="J98" s="91" t="n">
        <f aca="false">L98+O98</f>
        <v>51240</v>
      </c>
      <c r="K98" s="91" t="n">
        <v>51240</v>
      </c>
      <c r="L98" s="91"/>
      <c r="M98" s="91"/>
      <c r="N98" s="91"/>
      <c r="O98" s="91" t="n">
        <v>51240</v>
      </c>
      <c r="P98" s="99" t="n">
        <f aca="false">J98+E98</f>
        <v>158895</v>
      </c>
      <c r="Q98" s="88" t="s">
        <v>352</v>
      </c>
      <c r="R98" s="88" t="s">
        <v>166</v>
      </c>
      <c r="S98" s="88" t="s">
        <v>154</v>
      </c>
      <c r="T98" s="89" t="s">
        <v>167</v>
      </c>
      <c r="U98" s="90" t="n">
        <f aca="false">V98</f>
        <v>107655</v>
      </c>
      <c r="V98" s="91" t="n">
        <v>107655</v>
      </c>
      <c r="W98" s="91" t="n">
        <v>88178</v>
      </c>
      <c r="X98" s="91"/>
      <c r="Y98" s="91"/>
      <c r="Z98" s="91" t="n">
        <f aca="false">AB98+AE98</f>
        <v>51240</v>
      </c>
      <c r="AA98" s="91" t="n">
        <v>51240</v>
      </c>
      <c r="AB98" s="91"/>
      <c r="AC98" s="91"/>
      <c r="AD98" s="91"/>
      <c r="AE98" s="91" t="n">
        <v>51240</v>
      </c>
      <c r="AF98" s="99" t="n">
        <f aca="false">Z98+U98</f>
        <v>158895</v>
      </c>
      <c r="AG98" s="88" t="s">
        <v>352</v>
      </c>
      <c r="AH98" s="88" t="s">
        <v>166</v>
      </c>
      <c r="AI98" s="88" t="s">
        <v>154</v>
      </c>
      <c r="AJ98" s="89" t="s">
        <v>167</v>
      </c>
      <c r="AK98" s="90" t="n">
        <f aca="false">AL98</f>
        <v>107655</v>
      </c>
      <c r="AL98" s="91" t="n">
        <v>107655</v>
      </c>
      <c r="AM98" s="91" t="n">
        <v>88178</v>
      </c>
      <c r="AN98" s="91"/>
      <c r="AO98" s="91"/>
      <c r="AP98" s="91" t="n">
        <f aca="false">AR98+AU98</f>
        <v>51240</v>
      </c>
      <c r="AQ98" s="91" t="n">
        <v>51240</v>
      </c>
      <c r="AR98" s="91"/>
      <c r="AS98" s="91"/>
      <c r="AT98" s="91"/>
      <c r="AU98" s="91" t="n">
        <v>51240</v>
      </c>
      <c r="AV98" s="99" t="n">
        <f aca="false">AP98+AK98</f>
        <v>158895</v>
      </c>
      <c r="AW98" s="88" t="s">
        <v>352</v>
      </c>
      <c r="AX98" s="88" t="s">
        <v>166</v>
      </c>
      <c r="AY98" s="88" t="s">
        <v>154</v>
      </c>
      <c r="AZ98" s="89" t="s">
        <v>167</v>
      </c>
      <c r="BA98" s="90" t="n">
        <f aca="false">BB98</f>
        <v>107655</v>
      </c>
      <c r="BB98" s="91" t="n">
        <v>107655</v>
      </c>
      <c r="BC98" s="91" t="n">
        <v>88178</v>
      </c>
      <c r="BD98" s="91"/>
      <c r="BE98" s="91"/>
      <c r="BF98" s="91" t="n">
        <f aca="false">BH98+BK98</f>
        <v>51240</v>
      </c>
      <c r="BG98" s="91" t="n">
        <v>51240</v>
      </c>
      <c r="BH98" s="91"/>
      <c r="BI98" s="91"/>
      <c r="BJ98" s="91"/>
      <c r="BK98" s="91" t="n">
        <v>51240</v>
      </c>
      <c r="BL98" s="99" t="n">
        <f aca="false">BF98+BA98</f>
        <v>158895</v>
      </c>
      <c r="BM98" s="88" t="s">
        <v>352</v>
      </c>
      <c r="BN98" s="88" t="s">
        <v>166</v>
      </c>
      <c r="BO98" s="88" t="s">
        <v>154</v>
      </c>
      <c r="BP98" s="89" t="s">
        <v>167</v>
      </c>
      <c r="BQ98" s="90" t="n">
        <f aca="false">BR98</f>
        <v>107655</v>
      </c>
      <c r="BR98" s="91" t="n">
        <v>107655</v>
      </c>
      <c r="BS98" s="91" t="n">
        <v>88178</v>
      </c>
      <c r="BT98" s="91"/>
      <c r="BU98" s="91"/>
      <c r="BV98" s="91" t="n">
        <f aca="false">BX98+CA98</f>
        <v>51240</v>
      </c>
      <c r="BW98" s="91" t="n">
        <v>51240</v>
      </c>
      <c r="BX98" s="91"/>
      <c r="BY98" s="91"/>
      <c r="BZ98" s="91"/>
      <c r="CA98" s="91" t="n">
        <v>51240</v>
      </c>
      <c r="CB98" s="99" t="n">
        <f aca="false">BV98+BQ98</f>
        <v>158895</v>
      </c>
      <c r="CC98" s="88" t="s">
        <v>352</v>
      </c>
      <c r="CD98" s="88" t="s">
        <v>166</v>
      </c>
      <c r="CE98" s="88" t="s">
        <v>154</v>
      </c>
      <c r="CF98" s="89" t="s">
        <v>167</v>
      </c>
      <c r="CG98" s="90" t="n">
        <f aca="false">CH98</f>
        <v>107655</v>
      </c>
      <c r="CH98" s="91" t="n">
        <v>107655</v>
      </c>
      <c r="CI98" s="91" t="n">
        <v>88178</v>
      </c>
      <c r="CJ98" s="91"/>
      <c r="CK98" s="91"/>
      <c r="CL98" s="91" t="n">
        <f aca="false">CN98+CQ98</f>
        <v>51240</v>
      </c>
      <c r="CM98" s="91" t="n">
        <v>51240</v>
      </c>
      <c r="CN98" s="91"/>
      <c r="CO98" s="91"/>
      <c r="CP98" s="91"/>
      <c r="CQ98" s="91" t="n">
        <v>51240</v>
      </c>
      <c r="CR98" s="99" t="n">
        <f aca="false">CL98+CG98</f>
        <v>158895</v>
      </c>
      <c r="CS98" s="88" t="s">
        <v>352</v>
      </c>
      <c r="CT98" s="88" t="s">
        <v>166</v>
      </c>
      <c r="CU98" s="88" t="s">
        <v>154</v>
      </c>
      <c r="CV98" s="89" t="s">
        <v>167</v>
      </c>
      <c r="CW98" s="90" t="n">
        <f aca="false">CX98</f>
        <v>107655</v>
      </c>
      <c r="CX98" s="91" t="n">
        <v>107655</v>
      </c>
      <c r="CY98" s="91" t="n">
        <v>88178</v>
      </c>
      <c r="CZ98" s="91"/>
      <c r="DA98" s="91"/>
      <c r="DB98" s="91" t="n">
        <f aca="false">DD98+DG98</f>
        <v>51240</v>
      </c>
      <c r="DC98" s="91" t="n">
        <v>51240</v>
      </c>
      <c r="DD98" s="91"/>
      <c r="DE98" s="91"/>
      <c r="DF98" s="91"/>
      <c r="DG98" s="91" t="n">
        <v>51240</v>
      </c>
      <c r="DH98" s="99" t="n">
        <f aca="false">DB98+CW98</f>
        <v>158895</v>
      </c>
      <c r="DI98" s="88" t="s">
        <v>352</v>
      </c>
      <c r="DJ98" s="88" t="s">
        <v>166</v>
      </c>
      <c r="DK98" s="88" t="s">
        <v>154</v>
      </c>
      <c r="DL98" s="89" t="s">
        <v>167</v>
      </c>
      <c r="DM98" s="90" t="n">
        <f aca="false">DN98</f>
        <v>107655</v>
      </c>
      <c r="DN98" s="91" t="n">
        <v>107655</v>
      </c>
      <c r="DO98" s="91" t="n">
        <v>88178</v>
      </c>
      <c r="DP98" s="91"/>
      <c r="DQ98" s="91"/>
      <c r="DR98" s="91" t="n">
        <f aca="false">DT98+DW98</f>
        <v>51240</v>
      </c>
      <c r="DS98" s="91" t="n">
        <v>51240</v>
      </c>
      <c r="DT98" s="91"/>
      <c r="DU98" s="91"/>
      <c r="DV98" s="91"/>
      <c r="DW98" s="91" t="n">
        <v>51240</v>
      </c>
      <c r="DX98" s="99" t="n">
        <f aca="false">DR98+DM98</f>
        <v>158895</v>
      </c>
      <c r="DY98" s="88" t="s">
        <v>352</v>
      </c>
      <c r="DZ98" s="88" t="s">
        <v>166</v>
      </c>
      <c r="EA98" s="88" t="s">
        <v>154</v>
      </c>
      <c r="EB98" s="89" t="s">
        <v>167</v>
      </c>
      <c r="EC98" s="90" t="n">
        <f aca="false">ED98</f>
        <v>107655</v>
      </c>
      <c r="ED98" s="91" t="n">
        <v>107655</v>
      </c>
      <c r="EE98" s="91" t="n">
        <v>88178</v>
      </c>
      <c r="EF98" s="91"/>
      <c r="EG98" s="91"/>
      <c r="EH98" s="91" t="n">
        <f aca="false">EJ98+EM98</f>
        <v>51240</v>
      </c>
      <c r="EI98" s="91" t="n">
        <v>51240</v>
      </c>
      <c r="EJ98" s="91"/>
      <c r="EK98" s="91"/>
      <c r="EL98" s="91"/>
      <c r="EM98" s="91" t="n">
        <v>51240</v>
      </c>
      <c r="EN98" s="99" t="n">
        <f aca="false">EH98+EC98</f>
        <v>158895</v>
      </c>
      <c r="EO98" s="88" t="s">
        <v>352</v>
      </c>
      <c r="EP98" s="88" t="s">
        <v>166</v>
      </c>
      <c r="EQ98" s="88" t="s">
        <v>154</v>
      </c>
      <c r="ER98" s="89" t="s">
        <v>167</v>
      </c>
      <c r="ES98" s="90" t="n">
        <f aca="false">ET98</f>
        <v>107655</v>
      </c>
      <c r="ET98" s="91" t="n">
        <v>107655</v>
      </c>
      <c r="EU98" s="91" t="n">
        <v>88178</v>
      </c>
      <c r="EV98" s="91"/>
      <c r="EW98" s="91"/>
      <c r="EX98" s="91" t="n">
        <f aca="false">EZ98+FC98</f>
        <v>51240</v>
      </c>
      <c r="EY98" s="91" t="n">
        <v>51240</v>
      </c>
      <c r="EZ98" s="91"/>
      <c r="FA98" s="91"/>
      <c r="FB98" s="91"/>
      <c r="FC98" s="91" t="n">
        <v>51240</v>
      </c>
      <c r="FD98" s="99" t="n">
        <f aca="false">EX98+ES98</f>
        <v>158895</v>
      </c>
      <c r="FE98" s="88" t="s">
        <v>352</v>
      </c>
      <c r="FF98" s="88" t="s">
        <v>166</v>
      </c>
      <c r="FG98" s="88" t="s">
        <v>154</v>
      </c>
      <c r="FH98" s="89" t="s">
        <v>167</v>
      </c>
      <c r="FI98" s="90" t="n">
        <f aca="false">FJ98</f>
        <v>107655</v>
      </c>
      <c r="FJ98" s="91" t="n">
        <v>107655</v>
      </c>
      <c r="FK98" s="91" t="n">
        <v>88178</v>
      </c>
      <c r="FL98" s="91"/>
      <c r="FM98" s="91"/>
      <c r="FN98" s="91" t="n">
        <f aca="false">FP98+FS98</f>
        <v>51240</v>
      </c>
      <c r="FO98" s="91" t="n">
        <v>51240</v>
      </c>
      <c r="FP98" s="91"/>
      <c r="FQ98" s="91"/>
      <c r="FR98" s="91"/>
      <c r="FS98" s="91" t="n">
        <v>51240</v>
      </c>
      <c r="FT98" s="99" t="n">
        <f aca="false">FN98+FI98</f>
        <v>158895</v>
      </c>
      <c r="FU98" s="88" t="s">
        <v>352</v>
      </c>
      <c r="FV98" s="88" t="s">
        <v>166</v>
      </c>
      <c r="FW98" s="88" t="s">
        <v>154</v>
      </c>
      <c r="FX98" s="89" t="s">
        <v>167</v>
      </c>
      <c r="FY98" s="90" t="n">
        <f aca="false">FZ98</f>
        <v>107655</v>
      </c>
      <c r="FZ98" s="91" t="n">
        <v>107655</v>
      </c>
      <c r="GA98" s="91" t="n">
        <v>88178</v>
      </c>
      <c r="GB98" s="91"/>
      <c r="GC98" s="91"/>
      <c r="GD98" s="91" t="n">
        <f aca="false">GF98+GI98</f>
        <v>51240</v>
      </c>
      <c r="GE98" s="91" t="n">
        <v>51240</v>
      </c>
      <c r="GF98" s="91"/>
      <c r="GG98" s="91"/>
      <c r="GH98" s="91"/>
      <c r="GI98" s="91" t="n">
        <v>51240</v>
      </c>
      <c r="GJ98" s="99" t="n">
        <f aca="false">GD98+FY98</f>
        <v>158895</v>
      </c>
      <c r="GK98" s="88" t="s">
        <v>352</v>
      </c>
      <c r="GL98" s="88" t="s">
        <v>166</v>
      </c>
      <c r="GM98" s="88" t="s">
        <v>154</v>
      </c>
      <c r="GN98" s="89" t="s">
        <v>167</v>
      </c>
      <c r="GO98" s="90" t="n">
        <f aca="false">GP98</f>
        <v>107655</v>
      </c>
      <c r="GP98" s="91" t="n">
        <v>107655</v>
      </c>
      <c r="GQ98" s="91" t="n">
        <v>88178</v>
      </c>
      <c r="GR98" s="91"/>
      <c r="GS98" s="91"/>
      <c r="GT98" s="91" t="n">
        <f aca="false">GV98+GY98</f>
        <v>51240</v>
      </c>
      <c r="GU98" s="91" t="n">
        <v>51240</v>
      </c>
      <c r="GV98" s="91"/>
      <c r="GW98" s="91"/>
      <c r="GX98" s="91"/>
      <c r="GY98" s="91" t="n">
        <v>51240</v>
      </c>
      <c r="GZ98" s="99" t="n">
        <f aca="false">GT98+GO98</f>
        <v>158895</v>
      </c>
      <c r="HA98" s="88" t="s">
        <v>352</v>
      </c>
      <c r="HB98" s="88" t="s">
        <v>166</v>
      </c>
      <c r="HC98" s="88" t="s">
        <v>154</v>
      </c>
      <c r="HD98" s="89" t="s">
        <v>167</v>
      </c>
      <c r="HE98" s="90" t="n">
        <f aca="false">HF98</f>
        <v>107655</v>
      </c>
      <c r="HF98" s="91" t="n">
        <v>107655</v>
      </c>
      <c r="HG98" s="91" t="n">
        <v>88178</v>
      </c>
      <c r="HH98" s="91"/>
      <c r="HI98" s="91"/>
      <c r="HJ98" s="91" t="n">
        <f aca="false">HL98+HO98</f>
        <v>51240</v>
      </c>
      <c r="HK98" s="91" t="n">
        <v>51240</v>
      </c>
      <c r="HL98" s="91"/>
      <c r="HM98" s="91"/>
      <c r="HN98" s="91"/>
      <c r="HO98" s="91" t="n">
        <v>51240</v>
      </c>
      <c r="HP98" s="99" t="n">
        <f aca="false">HJ98+HE98</f>
        <v>158895</v>
      </c>
      <c r="HQ98" s="88" t="s">
        <v>352</v>
      </c>
      <c r="HR98" s="88" t="s">
        <v>166</v>
      </c>
      <c r="HS98" s="88" t="s">
        <v>154</v>
      </c>
      <c r="HT98" s="89" t="s">
        <v>167</v>
      </c>
      <c r="HU98" s="90" t="n">
        <f aca="false">HV98</f>
        <v>107655</v>
      </c>
      <c r="HV98" s="91" t="n">
        <v>107655</v>
      </c>
      <c r="HW98" s="91" t="n">
        <v>88178</v>
      </c>
      <c r="HX98" s="91"/>
      <c r="HY98" s="91"/>
      <c r="HZ98" s="91" t="n">
        <f aca="false">IB98+IE98</f>
        <v>51240</v>
      </c>
      <c r="IA98" s="91" t="n">
        <v>51240</v>
      </c>
      <c r="IB98" s="91"/>
      <c r="IC98" s="91"/>
      <c r="ID98" s="91"/>
      <c r="IE98" s="91" t="n">
        <v>51240</v>
      </c>
      <c r="IF98" s="99" t="n">
        <f aca="false">HZ98+HU98</f>
        <v>158895</v>
      </c>
      <c r="IG98" s="88" t="s">
        <v>352</v>
      </c>
      <c r="IH98" s="88" t="s">
        <v>166</v>
      </c>
      <c r="II98" s="88" t="s">
        <v>154</v>
      </c>
      <c r="IJ98" s="89" t="s">
        <v>167</v>
      </c>
      <c r="IK98" s="90" t="n">
        <f aca="false">IL98</f>
        <v>107655</v>
      </c>
      <c r="IL98" s="91" t="n">
        <v>107655</v>
      </c>
      <c r="IM98" s="91" t="n">
        <v>88178</v>
      </c>
      <c r="IN98" s="91"/>
      <c r="IO98" s="91"/>
      <c r="IP98" s="91" t="n">
        <f aca="false">IR98+IU98</f>
        <v>51240</v>
      </c>
      <c r="IQ98" s="91" t="n">
        <v>51240</v>
      </c>
      <c r="IR98" s="91"/>
      <c r="IS98" s="91"/>
      <c r="IT98" s="91"/>
      <c r="IU98" s="91" t="n">
        <v>51240</v>
      </c>
      <c r="IV98" s="99" t="n">
        <f aca="false">IP98+IK98</f>
        <v>158895</v>
      </c>
    </row>
    <row r="99" customFormat="false" ht="38.25" hidden="false" customHeight="false" outlineLevel="0" collapsed="false">
      <c r="A99" s="88" t="s">
        <v>353</v>
      </c>
      <c r="B99" s="88" t="s">
        <v>354</v>
      </c>
      <c r="C99" s="88" t="s">
        <v>154</v>
      </c>
      <c r="D99" s="89" t="s">
        <v>355</v>
      </c>
      <c r="E99" s="90" t="n">
        <f aca="false">F99</f>
        <v>10570</v>
      </c>
      <c r="F99" s="91" t="n">
        <v>10570</v>
      </c>
      <c r="G99" s="91" t="n">
        <v>8664</v>
      </c>
      <c r="H99" s="91"/>
      <c r="I99" s="91"/>
      <c r="J99" s="91"/>
      <c r="K99" s="91"/>
      <c r="L99" s="91"/>
      <c r="M99" s="91"/>
      <c r="N99" s="91"/>
      <c r="O99" s="91"/>
      <c r="P99" s="99" t="n">
        <f aca="false">J99+E99</f>
        <v>10570</v>
      </c>
      <c r="Q99" s="88" t="s">
        <v>353</v>
      </c>
      <c r="R99" s="88" t="s">
        <v>354</v>
      </c>
      <c r="S99" s="88" t="s">
        <v>154</v>
      </c>
      <c r="T99" s="89" t="s">
        <v>355</v>
      </c>
      <c r="U99" s="90" t="n">
        <f aca="false">V99</f>
        <v>10570</v>
      </c>
      <c r="V99" s="91" t="n">
        <v>10570</v>
      </c>
      <c r="W99" s="91" t="n">
        <v>8664</v>
      </c>
      <c r="X99" s="91"/>
      <c r="Y99" s="91"/>
      <c r="Z99" s="91"/>
      <c r="AA99" s="91"/>
      <c r="AB99" s="91"/>
      <c r="AC99" s="91"/>
      <c r="AD99" s="91"/>
      <c r="AE99" s="91"/>
      <c r="AF99" s="99" t="n">
        <f aca="false">Z99+U99</f>
        <v>10570</v>
      </c>
      <c r="AG99" s="88" t="s">
        <v>353</v>
      </c>
      <c r="AH99" s="88" t="s">
        <v>354</v>
      </c>
      <c r="AI99" s="88" t="s">
        <v>154</v>
      </c>
      <c r="AJ99" s="89" t="s">
        <v>355</v>
      </c>
      <c r="AK99" s="90" t="n">
        <f aca="false">AL99</f>
        <v>10570</v>
      </c>
      <c r="AL99" s="91" t="n">
        <v>10570</v>
      </c>
      <c r="AM99" s="91" t="n">
        <v>8664</v>
      </c>
      <c r="AN99" s="91"/>
      <c r="AO99" s="91"/>
      <c r="AP99" s="91"/>
      <c r="AQ99" s="91"/>
      <c r="AR99" s="91"/>
      <c r="AS99" s="91"/>
      <c r="AT99" s="91"/>
      <c r="AU99" s="91"/>
      <c r="AV99" s="99" t="n">
        <f aca="false">AP99+AK99</f>
        <v>10570</v>
      </c>
      <c r="AW99" s="88" t="s">
        <v>353</v>
      </c>
      <c r="AX99" s="88" t="s">
        <v>354</v>
      </c>
      <c r="AY99" s="88" t="s">
        <v>154</v>
      </c>
      <c r="AZ99" s="89" t="s">
        <v>355</v>
      </c>
      <c r="BA99" s="90" t="n">
        <f aca="false">BB99</f>
        <v>10570</v>
      </c>
      <c r="BB99" s="91" t="n">
        <v>10570</v>
      </c>
      <c r="BC99" s="91" t="n">
        <v>8664</v>
      </c>
      <c r="BD99" s="91"/>
      <c r="BE99" s="91"/>
      <c r="BF99" s="91"/>
      <c r="BG99" s="91"/>
      <c r="BH99" s="91"/>
      <c r="BI99" s="91"/>
      <c r="BJ99" s="91"/>
      <c r="BK99" s="91"/>
      <c r="BL99" s="99" t="n">
        <f aca="false">BF99+BA99</f>
        <v>10570</v>
      </c>
      <c r="BM99" s="88" t="s">
        <v>353</v>
      </c>
      <c r="BN99" s="88" t="s">
        <v>354</v>
      </c>
      <c r="BO99" s="88" t="s">
        <v>154</v>
      </c>
      <c r="BP99" s="89" t="s">
        <v>355</v>
      </c>
      <c r="BQ99" s="90" t="n">
        <f aca="false">BR99</f>
        <v>10570</v>
      </c>
      <c r="BR99" s="91" t="n">
        <v>10570</v>
      </c>
      <c r="BS99" s="91" t="n">
        <v>8664</v>
      </c>
      <c r="BT99" s="91"/>
      <c r="BU99" s="91"/>
      <c r="BV99" s="91"/>
      <c r="BW99" s="91"/>
      <c r="BX99" s="91"/>
      <c r="BY99" s="91"/>
      <c r="BZ99" s="91"/>
      <c r="CA99" s="91"/>
      <c r="CB99" s="99" t="n">
        <f aca="false">BV99+BQ99</f>
        <v>10570</v>
      </c>
      <c r="CC99" s="88" t="s">
        <v>353</v>
      </c>
      <c r="CD99" s="88" t="s">
        <v>354</v>
      </c>
      <c r="CE99" s="88" t="s">
        <v>154</v>
      </c>
      <c r="CF99" s="89" t="s">
        <v>355</v>
      </c>
      <c r="CG99" s="90" t="n">
        <f aca="false">CH99</f>
        <v>10570</v>
      </c>
      <c r="CH99" s="91" t="n">
        <v>10570</v>
      </c>
      <c r="CI99" s="91" t="n">
        <v>8664</v>
      </c>
      <c r="CJ99" s="91"/>
      <c r="CK99" s="91"/>
      <c r="CL99" s="91"/>
      <c r="CM99" s="91"/>
      <c r="CN99" s="91"/>
      <c r="CO99" s="91"/>
      <c r="CP99" s="91"/>
      <c r="CQ99" s="91"/>
      <c r="CR99" s="99" t="n">
        <f aca="false">CL99+CG99</f>
        <v>10570</v>
      </c>
      <c r="CS99" s="88" t="s">
        <v>353</v>
      </c>
      <c r="CT99" s="88" t="s">
        <v>354</v>
      </c>
      <c r="CU99" s="88" t="s">
        <v>154</v>
      </c>
      <c r="CV99" s="89" t="s">
        <v>355</v>
      </c>
      <c r="CW99" s="90" t="n">
        <f aca="false">CX99</f>
        <v>10570</v>
      </c>
      <c r="CX99" s="91" t="n">
        <v>10570</v>
      </c>
      <c r="CY99" s="91" t="n">
        <v>8664</v>
      </c>
      <c r="CZ99" s="91"/>
      <c r="DA99" s="91"/>
      <c r="DB99" s="91"/>
      <c r="DC99" s="91"/>
      <c r="DD99" s="91"/>
      <c r="DE99" s="91"/>
      <c r="DF99" s="91"/>
      <c r="DG99" s="91"/>
      <c r="DH99" s="99" t="n">
        <f aca="false">DB99+CW99</f>
        <v>10570</v>
      </c>
      <c r="DI99" s="88" t="s">
        <v>353</v>
      </c>
      <c r="DJ99" s="88" t="s">
        <v>354</v>
      </c>
      <c r="DK99" s="88" t="s">
        <v>154</v>
      </c>
      <c r="DL99" s="89" t="s">
        <v>355</v>
      </c>
      <c r="DM99" s="90" t="n">
        <f aca="false">DN99</f>
        <v>10570</v>
      </c>
      <c r="DN99" s="91" t="n">
        <v>10570</v>
      </c>
      <c r="DO99" s="91" t="n">
        <v>8664</v>
      </c>
      <c r="DP99" s="91"/>
      <c r="DQ99" s="91"/>
      <c r="DR99" s="91"/>
      <c r="DS99" s="91"/>
      <c r="DT99" s="91"/>
      <c r="DU99" s="91"/>
      <c r="DV99" s="91"/>
      <c r="DW99" s="91"/>
      <c r="DX99" s="99" t="n">
        <f aca="false">DR99+DM99</f>
        <v>10570</v>
      </c>
      <c r="DY99" s="88" t="s">
        <v>353</v>
      </c>
      <c r="DZ99" s="88" t="s">
        <v>354</v>
      </c>
      <c r="EA99" s="88" t="s">
        <v>154</v>
      </c>
      <c r="EB99" s="89" t="s">
        <v>355</v>
      </c>
      <c r="EC99" s="90" t="n">
        <f aca="false">ED99</f>
        <v>10570</v>
      </c>
      <c r="ED99" s="91" t="n">
        <v>10570</v>
      </c>
      <c r="EE99" s="91" t="n">
        <v>8664</v>
      </c>
      <c r="EF99" s="91"/>
      <c r="EG99" s="91"/>
      <c r="EH99" s="91"/>
      <c r="EI99" s="91"/>
      <c r="EJ99" s="91"/>
      <c r="EK99" s="91"/>
      <c r="EL99" s="91"/>
      <c r="EM99" s="91"/>
      <c r="EN99" s="99" t="n">
        <f aca="false">EH99+EC99</f>
        <v>10570</v>
      </c>
      <c r="EO99" s="88" t="s">
        <v>353</v>
      </c>
      <c r="EP99" s="88" t="s">
        <v>354</v>
      </c>
      <c r="EQ99" s="88" t="s">
        <v>154</v>
      </c>
      <c r="ER99" s="89" t="s">
        <v>355</v>
      </c>
      <c r="ES99" s="90" t="n">
        <f aca="false">ET99</f>
        <v>10570</v>
      </c>
      <c r="ET99" s="91" t="n">
        <v>10570</v>
      </c>
      <c r="EU99" s="91" t="n">
        <v>8664</v>
      </c>
      <c r="EV99" s="91"/>
      <c r="EW99" s="91"/>
      <c r="EX99" s="91"/>
      <c r="EY99" s="91"/>
      <c r="EZ99" s="91"/>
      <c r="FA99" s="91"/>
      <c r="FB99" s="91"/>
      <c r="FC99" s="91"/>
      <c r="FD99" s="99" t="n">
        <f aca="false">EX99+ES99</f>
        <v>10570</v>
      </c>
      <c r="FE99" s="88" t="s">
        <v>353</v>
      </c>
      <c r="FF99" s="88" t="s">
        <v>354</v>
      </c>
      <c r="FG99" s="88" t="s">
        <v>154</v>
      </c>
      <c r="FH99" s="89" t="s">
        <v>355</v>
      </c>
      <c r="FI99" s="90" t="n">
        <f aca="false">FJ99</f>
        <v>10570</v>
      </c>
      <c r="FJ99" s="91" t="n">
        <v>10570</v>
      </c>
      <c r="FK99" s="91" t="n">
        <v>8664</v>
      </c>
      <c r="FL99" s="91"/>
      <c r="FM99" s="91"/>
      <c r="FN99" s="91"/>
      <c r="FO99" s="91"/>
      <c r="FP99" s="91"/>
      <c r="FQ99" s="91"/>
      <c r="FR99" s="91"/>
      <c r="FS99" s="91"/>
      <c r="FT99" s="99" t="n">
        <f aca="false">FN99+FI99</f>
        <v>10570</v>
      </c>
      <c r="FU99" s="88" t="s">
        <v>353</v>
      </c>
      <c r="FV99" s="88" t="s">
        <v>354</v>
      </c>
      <c r="FW99" s="88" t="s">
        <v>154</v>
      </c>
      <c r="FX99" s="89" t="s">
        <v>355</v>
      </c>
      <c r="FY99" s="90" t="n">
        <f aca="false">FZ99</f>
        <v>10570</v>
      </c>
      <c r="FZ99" s="91" t="n">
        <v>10570</v>
      </c>
      <c r="GA99" s="91" t="n">
        <v>8664</v>
      </c>
      <c r="GB99" s="91"/>
      <c r="GC99" s="91"/>
      <c r="GD99" s="91"/>
      <c r="GE99" s="91"/>
      <c r="GF99" s="91"/>
      <c r="GG99" s="91"/>
      <c r="GH99" s="91"/>
      <c r="GI99" s="91"/>
      <c r="GJ99" s="99" t="n">
        <f aca="false">GD99+FY99</f>
        <v>10570</v>
      </c>
      <c r="GK99" s="88" t="s">
        <v>353</v>
      </c>
      <c r="GL99" s="88" t="s">
        <v>354</v>
      </c>
      <c r="GM99" s="88" t="s">
        <v>154</v>
      </c>
      <c r="GN99" s="89" t="s">
        <v>355</v>
      </c>
      <c r="GO99" s="90" t="n">
        <f aca="false">GP99</f>
        <v>10570</v>
      </c>
      <c r="GP99" s="91" t="n">
        <v>10570</v>
      </c>
      <c r="GQ99" s="91" t="n">
        <v>8664</v>
      </c>
      <c r="GR99" s="91"/>
      <c r="GS99" s="91"/>
      <c r="GT99" s="91"/>
      <c r="GU99" s="91"/>
      <c r="GV99" s="91"/>
      <c r="GW99" s="91"/>
      <c r="GX99" s="91"/>
      <c r="GY99" s="91"/>
      <c r="GZ99" s="99" t="n">
        <f aca="false">GT99+GO99</f>
        <v>10570</v>
      </c>
      <c r="HA99" s="88" t="s">
        <v>353</v>
      </c>
      <c r="HB99" s="88" t="s">
        <v>354</v>
      </c>
      <c r="HC99" s="88" t="s">
        <v>154</v>
      </c>
      <c r="HD99" s="89" t="s">
        <v>355</v>
      </c>
      <c r="HE99" s="90" t="n">
        <f aca="false">HF99</f>
        <v>10570</v>
      </c>
      <c r="HF99" s="91" t="n">
        <v>10570</v>
      </c>
      <c r="HG99" s="91" t="n">
        <v>8664</v>
      </c>
      <c r="HH99" s="91"/>
      <c r="HI99" s="91"/>
      <c r="HJ99" s="91"/>
      <c r="HK99" s="91"/>
      <c r="HL99" s="91"/>
      <c r="HM99" s="91"/>
      <c r="HN99" s="91"/>
      <c r="HO99" s="91"/>
      <c r="HP99" s="99" t="n">
        <f aca="false">HJ99+HE99</f>
        <v>10570</v>
      </c>
      <c r="HQ99" s="88" t="s">
        <v>353</v>
      </c>
      <c r="HR99" s="88" t="s">
        <v>354</v>
      </c>
      <c r="HS99" s="88" t="s">
        <v>154</v>
      </c>
      <c r="HT99" s="89" t="s">
        <v>355</v>
      </c>
      <c r="HU99" s="90" t="n">
        <f aca="false">HV99</f>
        <v>10570</v>
      </c>
      <c r="HV99" s="91" t="n">
        <v>10570</v>
      </c>
      <c r="HW99" s="91" t="n">
        <v>8664</v>
      </c>
      <c r="HX99" s="91"/>
      <c r="HY99" s="91"/>
      <c r="HZ99" s="91"/>
      <c r="IA99" s="91"/>
      <c r="IB99" s="91"/>
      <c r="IC99" s="91"/>
      <c r="ID99" s="91"/>
      <c r="IE99" s="91"/>
      <c r="IF99" s="99" t="n">
        <f aca="false">HZ99+HU99</f>
        <v>10570</v>
      </c>
      <c r="IG99" s="88" t="s">
        <v>353</v>
      </c>
      <c r="IH99" s="88" t="s">
        <v>354</v>
      </c>
      <c r="II99" s="88" t="s">
        <v>154</v>
      </c>
      <c r="IJ99" s="89" t="s">
        <v>355</v>
      </c>
      <c r="IK99" s="90" t="n">
        <f aca="false">IL99</f>
        <v>10570</v>
      </c>
      <c r="IL99" s="91" t="n">
        <v>10570</v>
      </c>
      <c r="IM99" s="91" t="n">
        <v>8664</v>
      </c>
      <c r="IN99" s="91"/>
      <c r="IO99" s="91"/>
      <c r="IP99" s="91"/>
      <c r="IQ99" s="91"/>
      <c r="IR99" s="91"/>
      <c r="IS99" s="91"/>
      <c r="IT99" s="91"/>
      <c r="IU99" s="91"/>
      <c r="IV99" s="99" t="n">
        <f aca="false">IP99+IK99</f>
        <v>10570</v>
      </c>
    </row>
  </sheetData>
  <mergeCells count="256">
    <mergeCell ref="A9:A11"/>
    <mergeCell ref="B9:B11"/>
    <mergeCell ref="C9:C11"/>
    <mergeCell ref="D9:D11"/>
    <mergeCell ref="E9:I9"/>
    <mergeCell ref="J9:O9"/>
    <mergeCell ref="P9:P11"/>
    <mergeCell ref="Q9:Q11"/>
    <mergeCell ref="R9:R11"/>
    <mergeCell ref="S9:S11"/>
    <mergeCell ref="T9:T11"/>
    <mergeCell ref="U9:Y9"/>
    <mergeCell ref="Z9:AE9"/>
    <mergeCell ref="AF9:AF11"/>
    <mergeCell ref="AG9:AG11"/>
    <mergeCell ref="AH9:AH11"/>
    <mergeCell ref="AI9:AI11"/>
    <mergeCell ref="AJ9:AJ11"/>
    <mergeCell ref="AK9:AO9"/>
    <mergeCell ref="AP9:AU9"/>
    <mergeCell ref="AV9:AV11"/>
    <mergeCell ref="AW9:AW11"/>
    <mergeCell ref="AX9:AX11"/>
    <mergeCell ref="AY9:AY11"/>
    <mergeCell ref="AZ9:AZ11"/>
    <mergeCell ref="BA9:BE9"/>
    <mergeCell ref="BF9:BK9"/>
    <mergeCell ref="BL9:BL11"/>
    <mergeCell ref="BM9:BM11"/>
    <mergeCell ref="BN9:BN11"/>
    <mergeCell ref="BO9:BO11"/>
    <mergeCell ref="BP9:BP11"/>
    <mergeCell ref="BQ9:BU9"/>
    <mergeCell ref="BV9:CA9"/>
    <mergeCell ref="CB9:CB11"/>
    <mergeCell ref="CC9:CC11"/>
    <mergeCell ref="CD9:CD11"/>
    <mergeCell ref="CE9:CE11"/>
    <mergeCell ref="CF9:CF11"/>
    <mergeCell ref="CG9:CK9"/>
    <mergeCell ref="CL9:CQ9"/>
    <mergeCell ref="CR9:CR11"/>
    <mergeCell ref="CS9:CS11"/>
    <mergeCell ref="CT9:CT11"/>
    <mergeCell ref="CU9:CU11"/>
    <mergeCell ref="CV9:CV11"/>
    <mergeCell ref="CW9:DA9"/>
    <mergeCell ref="DB9:DG9"/>
    <mergeCell ref="DH9:DH11"/>
    <mergeCell ref="DI9:DI11"/>
    <mergeCell ref="DJ9:DJ11"/>
    <mergeCell ref="DK9:DK11"/>
    <mergeCell ref="DL9:DL11"/>
    <mergeCell ref="DM9:DQ9"/>
    <mergeCell ref="DR9:DW9"/>
    <mergeCell ref="DX9:DX11"/>
    <mergeCell ref="DY9:DY11"/>
    <mergeCell ref="DZ9:DZ11"/>
    <mergeCell ref="EA9:EA11"/>
    <mergeCell ref="EB9:EB11"/>
    <mergeCell ref="EC9:EG9"/>
    <mergeCell ref="EH9:EM9"/>
    <mergeCell ref="EN9:EN11"/>
    <mergeCell ref="EO9:EO11"/>
    <mergeCell ref="EP9:EP11"/>
    <mergeCell ref="EQ9:EQ11"/>
    <mergeCell ref="ER9:ER11"/>
    <mergeCell ref="ES9:EW9"/>
    <mergeCell ref="EX9:FC9"/>
    <mergeCell ref="FD9:FD11"/>
    <mergeCell ref="FE9:FE11"/>
    <mergeCell ref="FF9:FF11"/>
    <mergeCell ref="FG9:FG11"/>
    <mergeCell ref="FH9:FH11"/>
    <mergeCell ref="FI9:FM9"/>
    <mergeCell ref="FN9:FS9"/>
    <mergeCell ref="FT9:FT11"/>
    <mergeCell ref="FU9:FU11"/>
    <mergeCell ref="FV9:FV11"/>
    <mergeCell ref="FW9:FW11"/>
    <mergeCell ref="FX9:FX11"/>
    <mergeCell ref="FY9:GC9"/>
    <mergeCell ref="GD9:GI9"/>
    <mergeCell ref="GJ9:GJ11"/>
    <mergeCell ref="GK9:GK11"/>
    <mergeCell ref="GL9:GL11"/>
    <mergeCell ref="GM9:GM11"/>
    <mergeCell ref="GN9:GN11"/>
    <mergeCell ref="GO9:GS9"/>
    <mergeCell ref="GT9:GY9"/>
    <mergeCell ref="GZ9:GZ11"/>
    <mergeCell ref="HA9:HA11"/>
    <mergeCell ref="HB9:HB11"/>
    <mergeCell ref="HC9:HC11"/>
    <mergeCell ref="HD9:HD11"/>
    <mergeCell ref="HE9:HI9"/>
    <mergeCell ref="HJ9:HO9"/>
    <mergeCell ref="HP9:HP11"/>
    <mergeCell ref="HQ9:HQ11"/>
    <mergeCell ref="HR9:HR11"/>
    <mergeCell ref="HS9:HS11"/>
    <mergeCell ref="HT9:HT11"/>
    <mergeCell ref="HU9:HY9"/>
    <mergeCell ref="HZ9:IE9"/>
    <mergeCell ref="IF9:IF11"/>
    <mergeCell ref="IG9:IG11"/>
    <mergeCell ref="IH9:IH11"/>
    <mergeCell ref="II9:II11"/>
    <mergeCell ref="IJ9:IJ11"/>
    <mergeCell ref="IK9:IO9"/>
    <mergeCell ref="IP9:IU9"/>
    <mergeCell ref="IV9:IV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  <mergeCell ref="U10:U11"/>
    <mergeCell ref="V10:V11"/>
    <mergeCell ref="W10:X10"/>
    <mergeCell ref="Y10:Y11"/>
    <mergeCell ref="Z10:Z11"/>
    <mergeCell ref="AA10:AA11"/>
    <mergeCell ref="AB10:AB11"/>
    <mergeCell ref="AC10:AD10"/>
    <mergeCell ref="AE10:AE11"/>
    <mergeCell ref="AK10:AK11"/>
    <mergeCell ref="AL10:AL11"/>
    <mergeCell ref="AM10:AN10"/>
    <mergeCell ref="AO10:AO11"/>
    <mergeCell ref="AP10:AP11"/>
    <mergeCell ref="AQ10:AQ11"/>
    <mergeCell ref="AR10:AR11"/>
    <mergeCell ref="AS10:AT10"/>
    <mergeCell ref="AU10:AU11"/>
    <mergeCell ref="BA10:BA11"/>
    <mergeCell ref="BB10:BB11"/>
    <mergeCell ref="BC10:BD10"/>
    <mergeCell ref="BE10:BE11"/>
    <mergeCell ref="BF10:BF11"/>
    <mergeCell ref="BG10:BG11"/>
    <mergeCell ref="BH10:BH11"/>
    <mergeCell ref="BI10:BJ10"/>
    <mergeCell ref="BK10:BK11"/>
    <mergeCell ref="BQ10:BQ11"/>
    <mergeCell ref="BR10:BR11"/>
    <mergeCell ref="BS10:BT10"/>
    <mergeCell ref="BU10:BU11"/>
    <mergeCell ref="BV10:BV11"/>
    <mergeCell ref="BW10:BW11"/>
    <mergeCell ref="BX10:BX11"/>
    <mergeCell ref="BY10:BZ10"/>
    <mergeCell ref="CA10:CA11"/>
    <mergeCell ref="CG10:CG11"/>
    <mergeCell ref="CH10:CH11"/>
    <mergeCell ref="CI10:CJ10"/>
    <mergeCell ref="CK10:CK11"/>
    <mergeCell ref="CL10:CL11"/>
    <mergeCell ref="CM10:CM11"/>
    <mergeCell ref="CN10:CN11"/>
    <mergeCell ref="CO10:CP10"/>
    <mergeCell ref="CQ10:CQ11"/>
    <mergeCell ref="CW10:CW11"/>
    <mergeCell ref="CX10:CX11"/>
    <mergeCell ref="CY10:CZ10"/>
    <mergeCell ref="DA10:DA11"/>
    <mergeCell ref="DB10:DB11"/>
    <mergeCell ref="DC10:DC11"/>
    <mergeCell ref="DD10:DD11"/>
    <mergeCell ref="DE10:DF10"/>
    <mergeCell ref="DG10:DG11"/>
    <mergeCell ref="DM10:DM11"/>
    <mergeCell ref="DN10:DN11"/>
    <mergeCell ref="DO10:DP10"/>
    <mergeCell ref="DQ10:DQ11"/>
    <mergeCell ref="DR10:DR11"/>
    <mergeCell ref="DS10:DS11"/>
    <mergeCell ref="DT10:DT11"/>
    <mergeCell ref="DU10:DV10"/>
    <mergeCell ref="DW10:DW11"/>
    <mergeCell ref="EC10:EC11"/>
    <mergeCell ref="ED10:ED11"/>
    <mergeCell ref="EE10:EF10"/>
    <mergeCell ref="EG10:EG11"/>
    <mergeCell ref="EH10:EH11"/>
    <mergeCell ref="EI10:EI11"/>
    <mergeCell ref="EJ10:EJ11"/>
    <mergeCell ref="EK10:EL10"/>
    <mergeCell ref="EM10:EM11"/>
    <mergeCell ref="ES10:ES11"/>
    <mergeCell ref="ET10:ET11"/>
    <mergeCell ref="EU10:EV10"/>
    <mergeCell ref="EW10:EW11"/>
    <mergeCell ref="EX10:EX11"/>
    <mergeCell ref="EY10:EY11"/>
    <mergeCell ref="EZ10:EZ11"/>
    <mergeCell ref="FA10:FB10"/>
    <mergeCell ref="FC10:FC11"/>
    <mergeCell ref="FI10:FI11"/>
    <mergeCell ref="FJ10:FJ11"/>
    <mergeCell ref="FK10:FL10"/>
    <mergeCell ref="FM10:FM11"/>
    <mergeCell ref="FN10:FN11"/>
    <mergeCell ref="FO10:FO11"/>
    <mergeCell ref="FP10:FP11"/>
    <mergeCell ref="FQ10:FR10"/>
    <mergeCell ref="FS10:FS11"/>
    <mergeCell ref="FY10:FY11"/>
    <mergeCell ref="FZ10:FZ11"/>
    <mergeCell ref="GA10:GB10"/>
    <mergeCell ref="GC10:GC11"/>
    <mergeCell ref="GD10:GD11"/>
    <mergeCell ref="GE10:GE11"/>
    <mergeCell ref="GF10:GF11"/>
    <mergeCell ref="GG10:GH10"/>
    <mergeCell ref="GI10:GI11"/>
    <mergeCell ref="GO10:GO11"/>
    <mergeCell ref="GP10:GP11"/>
    <mergeCell ref="GQ10:GR10"/>
    <mergeCell ref="GS10:GS11"/>
    <mergeCell ref="GT10:GT11"/>
    <mergeCell ref="GU10:GU11"/>
    <mergeCell ref="GV10:GV11"/>
    <mergeCell ref="GW10:GX10"/>
    <mergeCell ref="GY10:GY11"/>
    <mergeCell ref="HE10:HE11"/>
    <mergeCell ref="HF10:HF11"/>
    <mergeCell ref="HG10:HH10"/>
    <mergeCell ref="HI10:HI11"/>
    <mergeCell ref="HJ10:HJ11"/>
    <mergeCell ref="HK10:HK11"/>
    <mergeCell ref="HL10:HL11"/>
    <mergeCell ref="HM10:HN10"/>
    <mergeCell ref="HO10:HO11"/>
    <mergeCell ref="HU10:HU11"/>
    <mergeCell ref="HV10:HV11"/>
    <mergeCell ref="HW10:HX10"/>
    <mergeCell ref="HY10:HY11"/>
    <mergeCell ref="HZ10:HZ11"/>
    <mergeCell ref="IA10:IA11"/>
    <mergeCell ref="IB10:IB11"/>
    <mergeCell ref="IC10:ID10"/>
    <mergeCell ref="IE10:IE11"/>
    <mergeCell ref="IK10:IK11"/>
    <mergeCell ref="IL10:IL11"/>
    <mergeCell ref="IM10:IN10"/>
    <mergeCell ref="IO10:IO11"/>
    <mergeCell ref="IP10:IP11"/>
    <mergeCell ref="IQ10:IQ11"/>
    <mergeCell ref="IR10:IR11"/>
    <mergeCell ref="IS10:IT10"/>
    <mergeCell ref="IU10:IU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2.49"/>
    <col collapsed="false" customWidth="true" hidden="false" outlineLevel="0" max="3" min="3" style="0" width="12.65"/>
    <col collapsed="false" customWidth="true" hidden="false" outlineLevel="0" max="4" min="4" style="0" width="53.32"/>
    <col collapsed="false" customWidth="true" hidden="false" outlineLevel="0" max="5" min="5" style="0" width="15.32"/>
  </cols>
  <sheetData>
    <row r="1" customFormat="false" ht="15.75" hidden="false" customHeight="true" outlineLevel="0" collapsed="false">
      <c r="A1" s="108"/>
      <c r="B1" s="108"/>
      <c r="C1" s="108"/>
      <c r="D1" s="109" t="s">
        <v>356</v>
      </c>
      <c r="E1" s="108"/>
      <c r="F1" s="108"/>
    </row>
    <row r="2" customFormat="false" ht="12" hidden="false" customHeight="true" outlineLevel="0" collapsed="false">
      <c r="A2" s="108"/>
      <c r="B2" s="108"/>
      <c r="C2" s="108"/>
      <c r="D2" s="109" t="s">
        <v>357</v>
      </c>
      <c r="E2" s="108"/>
      <c r="F2" s="108"/>
    </row>
    <row r="3" customFormat="false" ht="11.25" hidden="false" customHeight="true" outlineLevel="0" collapsed="false">
      <c r="A3" s="108"/>
      <c r="B3" s="108"/>
      <c r="C3" s="108"/>
      <c r="D3" s="109" t="s">
        <v>358</v>
      </c>
      <c r="E3" s="108"/>
      <c r="F3" s="108"/>
    </row>
    <row r="4" customFormat="false" ht="15" hidden="false" customHeight="false" outlineLevel="0" collapsed="false">
      <c r="A4" s="108"/>
      <c r="B4" s="108"/>
      <c r="C4" s="108"/>
      <c r="D4" s="108"/>
      <c r="E4" s="108"/>
      <c r="F4" s="108"/>
    </row>
    <row r="5" customFormat="false" ht="15" hidden="false" customHeight="false" outlineLevel="0" collapsed="false">
      <c r="A5" s="108"/>
      <c r="B5" s="108"/>
      <c r="C5" s="108"/>
      <c r="D5" s="110" t="s">
        <v>359</v>
      </c>
      <c r="E5" s="108"/>
      <c r="F5" s="108"/>
    </row>
    <row r="6" customFormat="false" ht="15" hidden="false" customHeight="false" outlineLevel="0" collapsed="false">
      <c r="A6" s="108"/>
      <c r="B6" s="108"/>
      <c r="C6" s="108"/>
      <c r="D6" s="111" t="s">
        <v>2</v>
      </c>
      <c r="E6" s="108"/>
      <c r="F6" s="108"/>
    </row>
    <row r="7" customFormat="false" ht="15" hidden="false" customHeight="false" outlineLevel="0" collapsed="false">
      <c r="A7" s="108"/>
      <c r="B7" s="108"/>
      <c r="C7" s="108"/>
      <c r="D7" s="112" t="s">
        <v>3</v>
      </c>
      <c r="F7" s="108"/>
    </row>
    <row r="8" customFormat="false" ht="15" hidden="false" customHeight="false" outlineLevel="0" collapsed="false">
      <c r="A8" s="108"/>
      <c r="B8" s="108" t="s">
        <v>360</v>
      </c>
      <c r="C8" s="108"/>
      <c r="D8" s="112"/>
      <c r="F8" s="108"/>
    </row>
    <row r="9" customFormat="false" ht="15" hidden="false" customHeight="false" outlineLevel="0" collapsed="false">
      <c r="A9" s="108"/>
      <c r="B9" s="108"/>
      <c r="C9" s="108"/>
      <c r="D9" s="112"/>
      <c r="E9" s="113" t="s">
        <v>361</v>
      </c>
      <c r="F9" s="108"/>
    </row>
    <row r="10" customFormat="false" ht="23.25" hidden="false" customHeight="true" outlineLevel="0" collapsed="false">
      <c r="A10" s="108"/>
      <c r="B10" s="114" t="s">
        <v>362</v>
      </c>
      <c r="C10" s="114"/>
      <c r="D10" s="114" t="s">
        <v>363</v>
      </c>
      <c r="E10" s="115" t="s">
        <v>7</v>
      </c>
      <c r="F10" s="108"/>
    </row>
    <row r="11" customFormat="false" ht="13.5" hidden="false" customHeight="true" outlineLevel="0" collapsed="false">
      <c r="A11" s="108"/>
      <c r="B11" s="116" t="n">
        <v>1</v>
      </c>
      <c r="C11" s="116"/>
      <c r="D11" s="116" t="n">
        <v>2</v>
      </c>
      <c r="E11" s="116" t="n">
        <v>3</v>
      </c>
      <c r="F11" s="108"/>
    </row>
    <row r="12" customFormat="false" ht="15" hidden="false" customHeight="true" outlineLevel="0" collapsed="false">
      <c r="A12" s="108"/>
      <c r="B12" s="117" t="s">
        <v>364</v>
      </c>
      <c r="C12" s="117"/>
      <c r="D12" s="117"/>
      <c r="E12" s="117"/>
      <c r="F12" s="108"/>
    </row>
    <row r="13" customFormat="false" ht="15" hidden="false" customHeight="true" outlineLevel="0" collapsed="false">
      <c r="A13" s="108"/>
      <c r="B13" s="118" t="n">
        <v>41020100</v>
      </c>
      <c r="C13" s="118"/>
      <c r="D13" s="119" t="s">
        <v>78</v>
      </c>
      <c r="E13" s="118" t="n">
        <v>24442100</v>
      </c>
      <c r="F13" s="108"/>
    </row>
    <row r="14" customFormat="false" ht="15" hidden="false" customHeight="true" outlineLevel="0" collapsed="false">
      <c r="A14" s="108"/>
      <c r="B14" s="117" t="n">
        <v>99000000000</v>
      </c>
      <c r="C14" s="117"/>
      <c r="D14" s="120" t="s">
        <v>365</v>
      </c>
      <c r="E14" s="117" t="n">
        <v>24442100</v>
      </c>
      <c r="F14" s="108"/>
    </row>
    <row r="15" customFormat="false" ht="28.5" hidden="false" customHeight="true" outlineLevel="0" collapsed="false">
      <c r="A15" s="108"/>
      <c r="B15" s="118" t="n">
        <v>41033900</v>
      </c>
      <c r="C15" s="118"/>
      <c r="D15" s="119" t="s">
        <v>366</v>
      </c>
      <c r="E15" s="118" t="n">
        <v>16797400</v>
      </c>
      <c r="F15" s="108"/>
    </row>
    <row r="16" customFormat="false" ht="15" hidden="false" customHeight="true" outlineLevel="0" collapsed="false">
      <c r="A16" s="108"/>
      <c r="B16" s="117" t="n">
        <v>99000000000</v>
      </c>
      <c r="C16" s="117"/>
      <c r="D16" s="120" t="s">
        <v>365</v>
      </c>
      <c r="E16" s="117" t="n">
        <v>16797400</v>
      </c>
      <c r="F16" s="108"/>
    </row>
    <row r="17" customFormat="false" ht="71.25" hidden="false" customHeight="true" outlineLevel="0" collapsed="false">
      <c r="A17" s="108"/>
      <c r="B17" s="118" t="n">
        <v>41034600</v>
      </c>
      <c r="C17" s="118"/>
      <c r="D17" s="119" t="s">
        <v>367</v>
      </c>
      <c r="E17" s="118" t="n">
        <v>224000</v>
      </c>
      <c r="F17" s="108"/>
    </row>
    <row r="18" customFormat="false" ht="15" hidden="false" customHeight="true" outlineLevel="0" collapsed="false">
      <c r="A18" s="108"/>
      <c r="B18" s="117" t="n">
        <v>99000000000</v>
      </c>
      <c r="C18" s="117"/>
      <c r="D18" s="120" t="s">
        <v>365</v>
      </c>
      <c r="E18" s="117" t="n">
        <v>224000</v>
      </c>
      <c r="F18" s="108"/>
    </row>
    <row r="19" customFormat="false" ht="71.25" hidden="false" customHeight="true" outlineLevel="0" collapsed="false">
      <c r="A19" s="108"/>
      <c r="B19" s="118" t="n">
        <v>41040200</v>
      </c>
      <c r="C19" s="118"/>
      <c r="D19" s="119" t="s">
        <v>368</v>
      </c>
      <c r="E19" s="118" t="n">
        <v>2418400</v>
      </c>
      <c r="F19" s="108"/>
    </row>
    <row r="20" customFormat="false" ht="15" hidden="false" customHeight="true" outlineLevel="0" collapsed="false">
      <c r="A20" s="108"/>
      <c r="B20" s="121" t="s">
        <v>369</v>
      </c>
      <c r="C20" s="121"/>
      <c r="D20" s="120" t="s">
        <v>370</v>
      </c>
      <c r="E20" s="117" t="n">
        <v>2418400</v>
      </c>
      <c r="F20" s="108"/>
    </row>
    <row r="21" customFormat="false" ht="57" hidden="false" customHeight="true" outlineLevel="0" collapsed="false">
      <c r="A21" s="108"/>
      <c r="B21" s="118" t="n">
        <v>41051000</v>
      </c>
      <c r="C21" s="118"/>
      <c r="D21" s="119" t="s">
        <v>371</v>
      </c>
      <c r="E21" s="118" t="n">
        <v>1374000</v>
      </c>
      <c r="F21" s="108"/>
    </row>
    <row r="22" customFormat="false" ht="15" hidden="false" customHeight="true" outlineLevel="0" collapsed="false">
      <c r="A22" s="108"/>
      <c r="B22" s="121" t="s">
        <v>369</v>
      </c>
      <c r="C22" s="121"/>
      <c r="D22" s="120" t="s">
        <v>372</v>
      </c>
      <c r="E22" s="117" t="n">
        <v>1374000</v>
      </c>
      <c r="F22" s="108"/>
    </row>
    <row r="23" customFormat="false" ht="15" hidden="false" customHeight="false" outlineLevel="0" collapsed="false">
      <c r="A23" s="108"/>
      <c r="B23" s="122"/>
      <c r="C23" s="123"/>
      <c r="D23" s="120" t="s">
        <v>373</v>
      </c>
      <c r="E23" s="117" t="n">
        <v>1374000</v>
      </c>
      <c r="F23" s="108"/>
    </row>
    <row r="24" customFormat="false" ht="71.25" hidden="false" customHeight="true" outlineLevel="0" collapsed="false">
      <c r="A24" s="108"/>
      <c r="B24" s="118" t="n">
        <v>41051200</v>
      </c>
      <c r="C24" s="118"/>
      <c r="D24" s="119" t="s">
        <v>88</v>
      </c>
      <c r="E24" s="118" t="n">
        <v>183612</v>
      </c>
      <c r="F24" s="108"/>
    </row>
    <row r="25" customFormat="false" ht="15" hidden="false" customHeight="true" outlineLevel="0" collapsed="false">
      <c r="A25" s="108"/>
      <c r="B25" s="121" t="s">
        <v>369</v>
      </c>
      <c r="C25" s="121"/>
      <c r="D25" s="120" t="s">
        <v>370</v>
      </c>
      <c r="E25" s="117" t="n">
        <v>183612</v>
      </c>
      <c r="F25" s="108"/>
    </row>
    <row r="26" customFormat="false" ht="71.25" hidden="false" customHeight="true" outlineLevel="0" collapsed="false">
      <c r="A26" s="108"/>
      <c r="B26" s="118" t="n">
        <v>41051400</v>
      </c>
      <c r="C26" s="118"/>
      <c r="D26" s="119" t="s">
        <v>374</v>
      </c>
      <c r="E26" s="118" t="n">
        <v>335100</v>
      </c>
      <c r="F26" s="108"/>
    </row>
    <row r="27" customFormat="false" ht="15" hidden="false" customHeight="true" outlineLevel="0" collapsed="false">
      <c r="A27" s="108"/>
      <c r="B27" s="121" t="s">
        <v>369</v>
      </c>
      <c r="C27" s="121"/>
      <c r="D27" s="120" t="s">
        <v>370</v>
      </c>
      <c r="E27" s="117" t="n">
        <v>335100</v>
      </c>
      <c r="F27" s="108"/>
    </row>
    <row r="28" customFormat="false" ht="15" hidden="false" customHeight="true" outlineLevel="0" collapsed="false">
      <c r="A28" s="108"/>
      <c r="B28" s="124" t="n">
        <v>41053900</v>
      </c>
      <c r="C28" s="124"/>
      <c r="D28" s="119" t="s">
        <v>90</v>
      </c>
      <c r="E28" s="118" t="n">
        <f aca="false">E29</f>
        <v>208680</v>
      </c>
      <c r="F28" s="108"/>
    </row>
    <row r="29" customFormat="false" ht="15" hidden="false" customHeight="true" outlineLevel="0" collapsed="false">
      <c r="A29" s="108"/>
      <c r="B29" s="121" t="s">
        <v>369</v>
      </c>
      <c r="C29" s="121"/>
      <c r="D29" s="120" t="s">
        <v>372</v>
      </c>
      <c r="E29" s="117" t="n">
        <f aca="false">E30+E31+E32+E33+E34+E35</f>
        <v>208680</v>
      </c>
      <c r="F29" s="108"/>
    </row>
    <row r="30" customFormat="false" ht="36" hidden="false" customHeight="false" outlineLevel="0" collapsed="false">
      <c r="A30" s="108"/>
      <c r="B30" s="125"/>
      <c r="C30" s="126"/>
      <c r="D30" s="127" t="s">
        <v>375</v>
      </c>
      <c r="E30" s="128" t="n">
        <v>3118</v>
      </c>
      <c r="F30" s="108"/>
    </row>
    <row r="31" customFormat="false" ht="108" hidden="false" customHeight="false" outlineLevel="0" collapsed="false">
      <c r="A31" s="108"/>
      <c r="B31" s="125"/>
      <c r="C31" s="126"/>
      <c r="D31" s="127" t="s">
        <v>376</v>
      </c>
      <c r="E31" s="128" t="n">
        <v>16063</v>
      </c>
      <c r="F31" s="108"/>
    </row>
    <row r="32" customFormat="false" ht="48" hidden="false" customHeight="false" outlineLevel="0" collapsed="false">
      <c r="A32" s="108"/>
      <c r="B32" s="125"/>
      <c r="C32" s="126"/>
      <c r="D32" s="127" t="s">
        <v>377</v>
      </c>
      <c r="E32" s="128" t="n">
        <v>23000</v>
      </c>
      <c r="F32" s="108"/>
    </row>
    <row r="33" customFormat="false" ht="24" hidden="false" customHeight="false" outlineLevel="0" collapsed="false">
      <c r="A33" s="108"/>
      <c r="B33" s="125"/>
      <c r="C33" s="126"/>
      <c r="D33" s="127" t="s">
        <v>378</v>
      </c>
      <c r="E33" s="128" t="n">
        <v>13500</v>
      </c>
      <c r="F33" s="108"/>
    </row>
    <row r="34" customFormat="false" ht="72" hidden="false" customHeight="false" outlineLevel="0" collapsed="false">
      <c r="A34" s="108"/>
      <c r="B34" s="125"/>
      <c r="C34" s="126"/>
      <c r="D34" s="127" t="s">
        <v>379</v>
      </c>
      <c r="E34" s="128" t="n">
        <v>1800</v>
      </c>
      <c r="F34" s="108"/>
    </row>
    <row r="35" customFormat="false" ht="48" hidden="false" customHeight="false" outlineLevel="0" collapsed="false">
      <c r="A35" s="108"/>
      <c r="B35" s="125"/>
      <c r="C35" s="126"/>
      <c r="D35" s="127" t="s">
        <v>380</v>
      </c>
      <c r="E35" s="128" t="n">
        <v>151199</v>
      </c>
      <c r="F35" s="108"/>
    </row>
    <row r="36" customFormat="false" ht="72" hidden="false" customHeight="true" outlineLevel="0" collapsed="false">
      <c r="A36" s="108"/>
      <c r="B36" s="118" t="n">
        <v>41055500</v>
      </c>
      <c r="C36" s="118"/>
      <c r="D36" s="119" t="s">
        <v>381</v>
      </c>
      <c r="E36" s="118" t="n">
        <v>273989</v>
      </c>
      <c r="F36" s="108"/>
    </row>
    <row r="37" customFormat="false" ht="15" hidden="false" customHeight="true" outlineLevel="0" collapsed="false">
      <c r="A37" s="108"/>
      <c r="B37" s="121" t="s">
        <v>369</v>
      </c>
      <c r="C37" s="121"/>
      <c r="D37" s="120" t="s">
        <v>370</v>
      </c>
      <c r="E37" s="117" t="n">
        <v>273989</v>
      </c>
      <c r="F37" s="108"/>
    </row>
    <row r="38" customFormat="false" ht="24" hidden="false" customHeight="false" outlineLevel="0" collapsed="false">
      <c r="A38" s="108"/>
      <c r="B38" s="122"/>
      <c r="C38" s="123"/>
      <c r="D38" s="127" t="s">
        <v>382</v>
      </c>
      <c r="E38" s="128" t="n">
        <v>273989</v>
      </c>
      <c r="F38" s="108"/>
    </row>
    <row r="39" customFormat="false" ht="18" hidden="false" customHeight="true" outlineLevel="0" collapsed="false">
      <c r="A39" s="108"/>
      <c r="B39" s="118" t="n">
        <v>41040400</v>
      </c>
      <c r="C39" s="118"/>
      <c r="D39" s="119" t="s">
        <v>85</v>
      </c>
      <c r="E39" s="118" t="n">
        <v>888857</v>
      </c>
      <c r="F39" s="108"/>
    </row>
    <row r="40" customFormat="false" ht="18" hidden="false" customHeight="true" outlineLevel="0" collapsed="false">
      <c r="A40" s="108"/>
      <c r="B40" s="121" t="s">
        <v>383</v>
      </c>
      <c r="C40" s="121"/>
      <c r="D40" s="120" t="s">
        <v>384</v>
      </c>
      <c r="E40" s="117" t="n">
        <v>888857</v>
      </c>
      <c r="F40" s="108"/>
    </row>
    <row r="41" customFormat="false" ht="36" hidden="false" customHeight="true" outlineLevel="0" collapsed="false">
      <c r="A41" s="108"/>
      <c r="B41" s="122"/>
      <c r="C41" s="123"/>
      <c r="D41" s="129" t="s">
        <v>385</v>
      </c>
      <c r="E41" s="128" t="n">
        <v>888857</v>
      </c>
      <c r="F41" s="108"/>
    </row>
    <row r="42" customFormat="false" ht="15" hidden="false" customHeight="true" outlineLevel="0" collapsed="false">
      <c r="A42" s="108"/>
      <c r="B42" s="117" t="s">
        <v>386</v>
      </c>
      <c r="C42" s="117"/>
      <c r="D42" s="117"/>
      <c r="E42" s="117"/>
      <c r="F42" s="108"/>
    </row>
    <row r="43" customFormat="false" ht="15" hidden="false" customHeight="true" outlineLevel="0" collapsed="false">
      <c r="A43" s="108"/>
      <c r="B43" s="124"/>
      <c r="C43" s="124"/>
      <c r="D43" s="119"/>
      <c r="E43" s="130"/>
      <c r="F43" s="108"/>
    </row>
    <row r="44" customFormat="false" ht="15" hidden="false" customHeight="true" outlineLevel="0" collapsed="false">
      <c r="A44" s="108"/>
      <c r="B44" s="121"/>
      <c r="C44" s="121"/>
      <c r="D44" s="120"/>
      <c r="E44" s="131"/>
      <c r="F44" s="108"/>
    </row>
    <row r="45" customFormat="false" ht="15" hidden="false" customHeight="false" outlineLevel="0" collapsed="false">
      <c r="A45" s="108"/>
      <c r="B45" s="117" t="s">
        <v>387</v>
      </c>
      <c r="C45" s="117"/>
      <c r="D45" s="132" t="s">
        <v>388</v>
      </c>
      <c r="E45" s="118" t="n">
        <f aca="false">E46+E47</f>
        <v>47146138</v>
      </c>
      <c r="F45" s="108"/>
    </row>
    <row r="46" customFormat="false" ht="15" hidden="false" customHeight="false" outlineLevel="0" collapsed="false">
      <c r="A46" s="108"/>
      <c r="B46" s="117" t="s">
        <v>387</v>
      </c>
      <c r="C46" s="117"/>
      <c r="D46" s="132" t="s">
        <v>389</v>
      </c>
      <c r="E46" s="117" t="n">
        <f aca="false">E13+E15+E17+E19+E21+E24+E26+E28+E36+E39</f>
        <v>47146138</v>
      </c>
      <c r="F46" s="108"/>
    </row>
    <row r="47" customFormat="false" ht="15" hidden="false" customHeight="false" outlineLevel="0" collapsed="false">
      <c r="A47" s="108"/>
      <c r="B47" s="117" t="s">
        <v>387</v>
      </c>
      <c r="C47" s="117"/>
      <c r="D47" s="132" t="s">
        <v>390</v>
      </c>
      <c r="E47" s="117"/>
      <c r="F47" s="108"/>
    </row>
    <row r="48" customFormat="false" ht="15" hidden="false" customHeight="false" outlineLevel="0" collapsed="false">
      <c r="A48" s="108"/>
      <c r="B48" s="108"/>
      <c r="C48" s="108"/>
      <c r="D48" s="108"/>
      <c r="E48" s="108"/>
      <c r="F48" s="108"/>
    </row>
    <row r="49" customFormat="false" ht="15" hidden="false" customHeight="false" outlineLevel="0" collapsed="false">
      <c r="A49" s="108"/>
      <c r="B49" s="108" t="s">
        <v>391</v>
      </c>
      <c r="C49" s="108"/>
      <c r="D49" s="108"/>
      <c r="E49" s="108"/>
      <c r="F49" s="108"/>
    </row>
    <row r="50" customFormat="false" ht="15" hidden="false" customHeight="false" outlineLevel="0" collapsed="false">
      <c r="A50" s="108"/>
      <c r="B50" s="108"/>
      <c r="C50" s="108"/>
      <c r="D50" s="108"/>
      <c r="E50" s="108"/>
      <c r="F50" s="108"/>
    </row>
    <row r="51" customFormat="false" ht="90.75" hidden="false" customHeight="false" outlineLevel="0" collapsed="false">
      <c r="A51" s="108"/>
      <c r="B51" s="114" t="s">
        <v>392</v>
      </c>
      <c r="C51" s="114" t="s">
        <v>101</v>
      </c>
      <c r="D51" s="133" t="s">
        <v>393</v>
      </c>
      <c r="E51" s="134" t="s">
        <v>7</v>
      </c>
      <c r="F51" s="108"/>
    </row>
    <row r="52" customFormat="false" ht="12.75" hidden="false" customHeight="false" outlineLevel="0" collapsed="false">
      <c r="B52" s="135" t="n">
        <v>1</v>
      </c>
      <c r="C52" s="135" t="n">
        <v>2</v>
      </c>
      <c r="D52" s="135" t="n">
        <v>3</v>
      </c>
      <c r="E52" s="135" t="n">
        <v>4</v>
      </c>
    </row>
    <row r="53" customFormat="false" ht="15" hidden="false" customHeight="true" outlineLevel="0" collapsed="false">
      <c r="A53" s="108"/>
      <c r="B53" s="117" t="s">
        <v>394</v>
      </c>
      <c r="C53" s="117"/>
      <c r="D53" s="117"/>
      <c r="E53" s="117"/>
      <c r="F53" s="108"/>
    </row>
    <row r="54" customFormat="false" ht="15" hidden="false" customHeight="false" outlineLevel="0" collapsed="false">
      <c r="A54" s="108"/>
      <c r="B54" s="136" t="n">
        <v>3719770</v>
      </c>
      <c r="C54" s="136" t="n">
        <v>9770</v>
      </c>
      <c r="D54" s="137" t="s">
        <v>90</v>
      </c>
      <c r="E54" s="118" t="n">
        <f aca="false">E55+E58</f>
        <v>33217</v>
      </c>
      <c r="F54" s="108"/>
    </row>
    <row r="55" customFormat="false" ht="29.25" hidden="false" customHeight="true" outlineLevel="0" collapsed="false">
      <c r="B55" s="136"/>
      <c r="C55" s="136"/>
      <c r="D55" s="138" t="s">
        <v>395</v>
      </c>
      <c r="E55" s="118" t="n">
        <f aca="false">E56+E57</f>
        <v>29209</v>
      </c>
    </row>
    <row r="56" customFormat="false" ht="48.75" hidden="false" customHeight="true" outlineLevel="0" collapsed="false">
      <c r="B56" s="139"/>
      <c r="C56" s="139"/>
      <c r="D56" s="140" t="s">
        <v>396</v>
      </c>
      <c r="E56" s="128" t="n">
        <v>20000</v>
      </c>
    </row>
    <row r="57" customFormat="false" ht="48.75" hidden="false" customHeight="true" outlineLevel="0" collapsed="false">
      <c r="B57" s="139"/>
      <c r="C57" s="139"/>
      <c r="D57" s="140" t="s">
        <v>397</v>
      </c>
      <c r="E57" s="141" t="n">
        <v>9209</v>
      </c>
    </row>
    <row r="58" customFormat="false" ht="18.75" hidden="false" customHeight="true" outlineLevel="0" collapsed="false">
      <c r="B58" s="139"/>
      <c r="C58" s="139"/>
      <c r="D58" s="142" t="s">
        <v>370</v>
      </c>
      <c r="E58" s="118" t="n">
        <v>4008</v>
      </c>
    </row>
    <row r="59" customFormat="false" ht="24" hidden="false" customHeight="true" outlineLevel="0" collapsed="false">
      <c r="B59" s="143"/>
      <c r="C59" s="143"/>
      <c r="D59" s="140" t="s">
        <v>398</v>
      </c>
      <c r="E59" s="128" t="n">
        <v>4008</v>
      </c>
    </row>
    <row r="60" customFormat="false" ht="44.25" hidden="false" customHeight="true" outlineLevel="0" collapsed="false">
      <c r="B60" s="139" t="n">
        <v>3719800</v>
      </c>
      <c r="C60" s="139" t="n">
        <v>9800</v>
      </c>
      <c r="D60" s="144" t="s">
        <v>399</v>
      </c>
      <c r="E60" s="118" t="n">
        <f aca="false">E61</f>
        <v>111110</v>
      </c>
    </row>
    <row r="61" customFormat="false" ht="29.25" hidden="false" customHeight="true" outlineLevel="0" collapsed="false">
      <c r="B61" s="145"/>
      <c r="C61" s="136"/>
      <c r="D61" s="142" t="s">
        <v>365</v>
      </c>
      <c r="E61" s="118" t="n">
        <f aca="false">E62+E63+E64+E65</f>
        <v>111110</v>
      </c>
    </row>
    <row r="62" customFormat="false" ht="37.5" hidden="false" customHeight="true" outlineLevel="0" collapsed="false">
      <c r="B62" s="146"/>
      <c r="C62" s="139"/>
      <c r="D62" s="147" t="s">
        <v>400</v>
      </c>
      <c r="E62" s="128" t="n">
        <v>25110</v>
      </c>
    </row>
    <row r="63" customFormat="false" ht="37.5" hidden="false" customHeight="true" outlineLevel="0" collapsed="false">
      <c r="B63" s="146"/>
      <c r="C63" s="139"/>
      <c r="D63" s="140" t="s">
        <v>401</v>
      </c>
      <c r="E63" s="128" t="n">
        <v>16000</v>
      </c>
    </row>
    <row r="64" customFormat="false" ht="37.5" hidden="false" customHeight="true" outlineLevel="0" collapsed="false">
      <c r="B64" s="146"/>
      <c r="C64" s="139"/>
      <c r="D64" s="140" t="s">
        <v>402</v>
      </c>
      <c r="E64" s="128" t="n">
        <v>30000</v>
      </c>
    </row>
    <row r="65" customFormat="false" ht="28.5" hidden="false" customHeight="true" outlineLevel="0" collapsed="false">
      <c r="B65" s="148"/>
      <c r="C65" s="143"/>
      <c r="D65" s="149" t="s">
        <v>403</v>
      </c>
      <c r="E65" s="128" t="n">
        <v>40000</v>
      </c>
    </row>
    <row r="66" customFormat="false" ht="15" hidden="false" customHeight="true" outlineLevel="0" collapsed="false">
      <c r="A66" s="108"/>
      <c r="B66" s="150" t="s">
        <v>404</v>
      </c>
      <c r="C66" s="150"/>
      <c r="D66" s="150"/>
      <c r="E66" s="150"/>
      <c r="F66" s="108"/>
    </row>
    <row r="67" customFormat="false" ht="15" hidden="false" customHeight="true" outlineLevel="0" collapsed="false">
      <c r="B67" s="151" t="n">
        <v>3719770</v>
      </c>
      <c r="C67" s="151" t="n">
        <v>9770</v>
      </c>
      <c r="D67" s="120" t="s">
        <v>370</v>
      </c>
      <c r="E67" s="118" t="n">
        <v>48000</v>
      </c>
    </row>
    <row r="68" customFormat="false" ht="24.75" hidden="false" customHeight="false" outlineLevel="0" collapsed="false">
      <c r="B68" s="151"/>
      <c r="C68" s="151"/>
      <c r="D68" s="149" t="s">
        <v>405</v>
      </c>
      <c r="E68" s="128" t="n">
        <v>48000</v>
      </c>
    </row>
    <row r="69" customFormat="false" ht="15" hidden="false" customHeight="false" outlineLevel="0" collapsed="false">
      <c r="A69" s="108"/>
      <c r="B69" s="117" t="s">
        <v>387</v>
      </c>
      <c r="C69" s="117" t="s">
        <v>387</v>
      </c>
      <c r="D69" s="132" t="s">
        <v>388</v>
      </c>
      <c r="E69" s="118" t="n">
        <f aca="false">E70+E71</f>
        <v>192327</v>
      </c>
      <c r="F69" s="108"/>
    </row>
    <row r="70" customFormat="false" ht="15" hidden="false" customHeight="false" outlineLevel="0" collapsed="false">
      <c r="A70" s="108"/>
      <c r="B70" s="117" t="s">
        <v>387</v>
      </c>
      <c r="C70" s="117" t="s">
        <v>387</v>
      </c>
      <c r="D70" s="132" t="s">
        <v>389</v>
      </c>
      <c r="E70" s="117" t="n">
        <f aca="false">E55+E58+E61</f>
        <v>144327</v>
      </c>
      <c r="F70" s="108"/>
    </row>
    <row r="71" customFormat="false" ht="15" hidden="false" customHeight="false" outlineLevel="0" collapsed="false">
      <c r="A71" s="108"/>
      <c r="B71" s="117" t="s">
        <v>387</v>
      </c>
      <c r="C71" s="117" t="s">
        <v>387</v>
      </c>
      <c r="D71" s="132" t="s">
        <v>390</v>
      </c>
      <c r="E71" s="117" t="n">
        <v>48000</v>
      </c>
      <c r="F71" s="108"/>
    </row>
    <row r="74" customFormat="false" ht="15.75" hidden="false" customHeight="false" outlineLevel="0" collapsed="false">
      <c r="B74" s="152" t="s">
        <v>406</v>
      </c>
      <c r="D74" s="153" t="s">
        <v>407</v>
      </c>
    </row>
  </sheetData>
  <mergeCells count="28">
    <mergeCell ref="B10:C10"/>
    <mergeCell ref="B11:C11"/>
    <mergeCell ref="B12:E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6:C36"/>
    <mergeCell ref="B37:C37"/>
    <mergeCell ref="B39:C39"/>
    <mergeCell ref="B40:C40"/>
    <mergeCell ref="B42:E42"/>
    <mergeCell ref="B43:C43"/>
    <mergeCell ref="B44:C44"/>
    <mergeCell ref="B53:E53"/>
    <mergeCell ref="B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16" activeCellId="0" sqref="D16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0" width="13.65"/>
    <col collapsed="false" customWidth="true" hidden="false" outlineLevel="0" max="3" min="3" style="0" width="13.15"/>
    <col collapsed="false" customWidth="true" hidden="false" outlineLevel="0" max="4" min="4" style="0" width="46.99"/>
    <col collapsed="false" customWidth="true" hidden="false" outlineLevel="0" max="5" min="5" style="0" width="55.15"/>
    <col collapsed="false" customWidth="true" hidden="false" outlineLevel="0" max="6" min="6" style="0" width="19.99"/>
    <col collapsed="false" customWidth="true" hidden="false" outlineLevel="0" max="7" min="7" style="0" width="15.32"/>
    <col collapsed="false" customWidth="true" hidden="false" outlineLevel="0" max="8" min="8" style="0" width="13.49"/>
    <col collapsed="false" customWidth="true" hidden="false" outlineLevel="0" max="9" min="9" style="0" width="12.49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154"/>
      <c r="B1" s="154"/>
      <c r="C1" s="155"/>
      <c r="D1" s="156"/>
      <c r="E1" s="157"/>
      <c r="F1" s="157"/>
      <c r="G1" s="158"/>
      <c r="H1" s="157" t="s">
        <v>408</v>
      </c>
      <c r="I1" s="157"/>
      <c r="J1" s="157"/>
    </row>
    <row r="2" customFormat="false" ht="15" hidden="false" customHeight="false" outlineLevel="0" collapsed="false">
      <c r="A2" s="154"/>
      <c r="B2" s="154"/>
      <c r="C2" s="155"/>
      <c r="D2" s="156"/>
      <c r="E2" s="157"/>
      <c r="F2" s="157"/>
      <c r="G2" s="158"/>
      <c r="H2" s="157" t="s">
        <v>96</v>
      </c>
      <c r="I2" s="157"/>
      <c r="J2" s="157"/>
    </row>
    <row r="3" customFormat="false" ht="15" hidden="false" customHeight="false" outlineLevel="0" collapsed="false">
      <c r="A3" s="154"/>
      <c r="B3" s="154"/>
      <c r="C3" s="159"/>
      <c r="D3" s="159"/>
      <c r="E3" s="159"/>
      <c r="F3" s="159"/>
      <c r="G3" s="159"/>
      <c r="H3" s="160" t="s">
        <v>409</v>
      </c>
      <c r="I3" s="159"/>
      <c r="J3" s="159"/>
    </row>
    <row r="4" customFormat="false" ht="15" hidden="false" customHeight="false" outlineLevel="0" collapsed="false">
      <c r="A4" s="154"/>
      <c r="B4" s="154"/>
      <c r="C4" s="159"/>
      <c r="D4" s="159"/>
      <c r="E4" s="159"/>
      <c r="F4" s="159"/>
      <c r="G4" s="159"/>
      <c r="H4" s="160"/>
      <c r="I4" s="159"/>
      <c r="J4" s="159"/>
    </row>
    <row r="5" customFormat="false" ht="15" hidden="false" customHeight="false" outlineLevel="0" collapsed="false">
      <c r="A5" s="154"/>
      <c r="B5" s="154"/>
      <c r="C5" s="159"/>
      <c r="D5" s="159"/>
      <c r="E5" s="159"/>
      <c r="F5" s="159"/>
      <c r="G5" s="159"/>
      <c r="H5" s="160"/>
      <c r="I5" s="159"/>
      <c r="J5" s="159"/>
    </row>
    <row r="6" customFormat="false" ht="15.75" hidden="false" customHeight="true" outlineLevel="0" collapsed="false">
      <c r="A6" s="161" t="s">
        <v>410</v>
      </c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5" hidden="false" customHeight="fals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62"/>
    </row>
    <row r="8" customFormat="false" ht="15" hidden="false" customHeight="false" outlineLevel="0" collapsed="false">
      <c r="A8" s="163" t="s">
        <v>2</v>
      </c>
      <c r="B8" s="154"/>
      <c r="C8" s="155"/>
      <c r="D8" s="156"/>
      <c r="E8" s="157"/>
      <c r="F8" s="157"/>
      <c r="G8" s="157"/>
      <c r="H8" s="157"/>
      <c r="I8" s="157"/>
      <c r="J8" s="157"/>
    </row>
    <row r="9" customFormat="false" ht="15" hidden="false" customHeight="false" outlineLevel="0" collapsed="false">
      <c r="A9" s="164" t="s">
        <v>3</v>
      </c>
      <c r="B9" s="154"/>
      <c r="C9" s="155"/>
      <c r="D9" s="156"/>
      <c r="E9" s="157"/>
      <c r="F9" s="157"/>
      <c r="G9" s="157"/>
      <c r="H9" s="157"/>
      <c r="I9" s="157"/>
      <c r="J9" s="165" t="s">
        <v>99</v>
      </c>
    </row>
    <row r="10" customFormat="false" ht="15" hidden="false" customHeight="true" outlineLevel="0" collapsed="false">
      <c r="A10" s="166" t="s">
        <v>411</v>
      </c>
      <c r="B10" s="166" t="s">
        <v>412</v>
      </c>
      <c r="C10" s="166" t="s">
        <v>413</v>
      </c>
      <c r="D10" s="167" t="s">
        <v>414</v>
      </c>
      <c r="E10" s="167" t="s">
        <v>415</v>
      </c>
      <c r="F10" s="167" t="s">
        <v>416</v>
      </c>
      <c r="G10" s="167" t="s">
        <v>7</v>
      </c>
      <c r="H10" s="167" t="s">
        <v>8</v>
      </c>
      <c r="I10" s="167" t="s">
        <v>9</v>
      </c>
      <c r="J10" s="167"/>
    </row>
    <row r="11" customFormat="false" ht="60" hidden="false" customHeight="false" outlineLevel="0" collapsed="false">
      <c r="A11" s="166"/>
      <c r="B11" s="166"/>
      <c r="C11" s="166"/>
      <c r="D11" s="167"/>
      <c r="E11" s="167"/>
      <c r="F11" s="167"/>
      <c r="G11" s="167"/>
      <c r="H11" s="167"/>
      <c r="I11" s="167" t="s">
        <v>10</v>
      </c>
      <c r="J11" s="167" t="s">
        <v>108</v>
      </c>
    </row>
    <row r="12" customFormat="false" ht="12.75" hidden="false" customHeight="false" outlineLevel="0" collapsed="false">
      <c r="A12" s="168" t="s">
        <v>417</v>
      </c>
      <c r="B12" s="168" t="s">
        <v>418</v>
      </c>
      <c r="C12" s="168" t="s">
        <v>419</v>
      </c>
      <c r="D12" s="79" t="n">
        <v>4</v>
      </c>
      <c r="E12" s="79" t="n">
        <v>5</v>
      </c>
      <c r="F12" s="79" t="n">
        <v>6</v>
      </c>
      <c r="G12" s="79" t="n">
        <v>7</v>
      </c>
      <c r="H12" s="79" t="n">
        <v>8</v>
      </c>
      <c r="I12" s="79" t="n">
        <v>9</v>
      </c>
      <c r="J12" s="79" t="n">
        <v>10</v>
      </c>
    </row>
    <row r="13" customFormat="false" ht="15" hidden="false" customHeight="false" outlineLevel="0" collapsed="false">
      <c r="A13" s="169" t="s">
        <v>111</v>
      </c>
      <c r="B13" s="170"/>
      <c r="C13" s="171"/>
      <c r="D13" s="172" t="s">
        <v>112</v>
      </c>
      <c r="E13" s="173"/>
      <c r="F13" s="173"/>
      <c r="G13" s="174" t="n">
        <f aca="false">G14</f>
        <v>13958969</v>
      </c>
      <c r="H13" s="174" t="n">
        <f aca="false">H14</f>
        <v>11504176</v>
      </c>
      <c r="I13" s="174" t="n">
        <f aca="false">I14</f>
        <v>2454793</v>
      </c>
      <c r="J13" s="174" t="n">
        <f aca="false">J14</f>
        <v>1884758</v>
      </c>
    </row>
    <row r="14" customFormat="false" ht="15" hidden="false" customHeight="false" outlineLevel="0" collapsed="false">
      <c r="A14" s="175" t="s">
        <v>113</v>
      </c>
      <c r="B14" s="175"/>
      <c r="C14" s="176"/>
      <c r="D14" s="177" t="s">
        <v>112</v>
      </c>
      <c r="E14" s="177"/>
      <c r="F14" s="177"/>
      <c r="G14" s="174" t="n">
        <f aca="false">H14+I14</f>
        <v>13958969</v>
      </c>
      <c r="H14" s="174" t="n">
        <f aca="false">H16+H17+H18+H19+H20+H21+H22+H23+H24+H25+H26+H27+H28+H29+H30+H31+H32+H33+H34+H35+H36+H37+H38+H39+H40+H41+H42+H43+H44+H45+H46+H47+H48+H49+H50+H51+H52+H53+H54+H55+H56+H57+H58+H59+H60+H61+H63+H64+H65+H66+H67+H68+H69+H70+H72+H74+H75+H76+H77+H79+H80+H81+H82+H83+H84+H85+H86+H87+H89</f>
        <v>11504176</v>
      </c>
      <c r="I14" s="174" t="n">
        <f aca="false">I16+I17+I19+I20+I22+I23+I24+I25+I26+I27+I28+I31+I32+I33+I34+I35+I36+I38+I39+I40+I42+I43+I44+I45+I46+I47+I48+I49+I50+I51+I52+I53+I54+I55+I56+I58+I59+I60+I61+I63+I64+I65+I66+I67+I68+I69+I70+I72+I74+I75+I77+I79+I80+I81+I82+I83+I84+I85+I86+I87+I89</f>
        <v>2454793</v>
      </c>
      <c r="J14" s="174" t="n">
        <f aca="false">J16+J17+J19+J20+J22+J23+J24+J25+J26+J27+J28+J31+J32+J33+J34+J35+J36+J38+J39+J40+J42+J43+J44+J45+J46+J47+J48+J49+J50+J51+J52+J53+J54+J55+J56+J58+J59+J60+J61+J63+J64+J65+J66+J67+J68+J69+J70+J72+J74+J75+J77+J79+J80+J81+J82+J83+J84+J85+J86+J87+J89</f>
        <v>1884758</v>
      </c>
    </row>
    <row r="15" customFormat="false" ht="12.75" hidden="false" customHeight="false" outlineLevel="0" collapsed="false">
      <c r="A15" s="178"/>
      <c r="B15" s="179"/>
      <c r="C15" s="180" t="s">
        <v>420</v>
      </c>
      <c r="D15" s="181"/>
      <c r="E15" s="181"/>
      <c r="F15" s="181"/>
      <c r="G15" s="181"/>
      <c r="H15" s="181"/>
      <c r="I15" s="181"/>
      <c r="J15" s="182"/>
    </row>
    <row r="16" customFormat="false" ht="25.5" hidden="false" customHeight="true" outlineLevel="0" collapsed="false">
      <c r="A16" s="183" t="s">
        <v>121</v>
      </c>
      <c r="B16" s="184" t="s">
        <v>122</v>
      </c>
      <c r="C16" s="185" t="s">
        <v>123</v>
      </c>
      <c r="D16" s="186" t="s">
        <v>124</v>
      </c>
      <c r="E16" s="187" t="s">
        <v>421</v>
      </c>
      <c r="F16" s="188" t="s">
        <v>422</v>
      </c>
      <c r="G16" s="189" t="n">
        <f aca="false">H16+I16</f>
        <v>3927</v>
      </c>
      <c r="H16" s="189" t="n">
        <v>3927</v>
      </c>
      <c r="I16" s="189"/>
      <c r="J16" s="189"/>
    </row>
    <row r="17" customFormat="false" ht="22.5" hidden="false" customHeight="false" outlineLevel="0" collapsed="false">
      <c r="A17" s="183"/>
      <c r="B17" s="183"/>
      <c r="C17" s="185"/>
      <c r="D17" s="186"/>
      <c r="E17" s="187" t="s">
        <v>423</v>
      </c>
      <c r="F17" s="188" t="s">
        <v>422</v>
      </c>
      <c r="G17" s="189" t="n">
        <f aca="false">H17+I17</f>
        <v>18703</v>
      </c>
      <c r="H17" s="189" t="n">
        <v>18703</v>
      </c>
      <c r="I17" s="189"/>
      <c r="J17" s="189"/>
    </row>
    <row r="18" customFormat="false" ht="22.5" hidden="false" customHeight="false" outlineLevel="0" collapsed="false">
      <c r="A18" s="183"/>
      <c r="B18" s="183"/>
      <c r="C18" s="185"/>
      <c r="D18" s="186"/>
      <c r="E18" s="187" t="s">
        <v>424</v>
      </c>
      <c r="F18" s="188" t="s">
        <v>422</v>
      </c>
      <c r="G18" s="189" t="n">
        <v>5044</v>
      </c>
      <c r="H18" s="189" t="n">
        <v>5044</v>
      </c>
      <c r="I18" s="189"/>
      <c r="J18" s="189"/>
    </row>
    <row r="19" customFormat="false" ht="25.5" hidden="false" customHeight="false" outlineLevel="0" collapsed="false">
      <c r="A19" s="183"/>
      <c r="B19" s="183"/>
      <c r="C19" s="185"/>
      <c r="D19" s="186"/>
      <c r="E19" s="187" t="s">
        <v>425</v>
      </c>
      <c r="F19" s="188" t="s">
        <v>422</v>
      </c>
      <c r="G19" s="189" t="n">
        <f aca="false">H19+I19</f>
        <v>9500</v>
      </c>
      <c r="H19" s="189" t="n">
        <v>9500</v>
      </c>
      <c r="I19" s="189"/>
      <c r="J19" s="189"/>
    </row>
    <row r="20" customFormat="false" ht="25.5" hidden="false" customHeight="false" outlineLevel="0" collapsed="false">
      <c r="A20" s="183"/>
      <c r="B20" s="183"/>
      <c r="C20" s="185"/>
      <c r="D20" s="186"/>
      <c r="E20" s="187" t="s">
        <v>426</v>
      </c>
      <c r="F20" s="188" t="s">
        <v>422</v>
      </c>
      <c r="G20" s="189" t="n">
        <f aca="false">H20+I20</f>
        <v>5710</v>
      </c>
      <c r="H20" s="189" t="n">
        <v>5710</v>
      </c>
      <c r="I20" s="189"/>
      <c r="J20" s="189"/>
    </row>
    <row r="21" customFormat="false" ht="33.75" hidden="false" customHeight="false" outlineLevel="0" collapsed="false">
      <c r="A21" s="183"/>
      <c r="B21" s="183"/>
      <c r="C21" s="185"/>
      <c r="D21" s="186"/>
      <c r="E21" s="187" t="s">
        <v>427</v>
      </c>
      <c r="F21" s="188" t="s">
        <v>428</v>
      </c>
      <c r="G21" s="189" t="n">
        <f aca="false">H21+I21</f>
        <v>4200</v>
      </c>
      <c r="H21" s="189" t="n">
        <v>4200</v>
      </c>
      <c r="I21" s="189"/>
      <c r="J21" s="189"/>
    </row>
    <row r="22" customFormat="false" ht="22.5" hidden="false" customHeight="false" outlineLevel="0" collapsed="false">
      <c r="A22" s="183"/>
      <c r="B22" s="183"/>
      <c r="C22" s="185"/>
      <c r="D22" s="186"/>
      <c r="E22" s="187" t="s">
        <v>429</v>
      </c>
      <c r="F22" s="188" t="s">
        <v>422</v>
      </c>
      <c r="G22" s="189" t="n">
        <f aca="false">H22+I22</f>
        <v>629859</v>
      </c>
      <c r="H22" s="189" t="n">
        <v>278857</v>
      </c>
      <c r="I22" s="189" t="n">
        <v>351002</v>
      </c>
      <c r="J22" s="189"/>
    </row>
    <row r="23" customFormat="false" ht="38.25" hidden="false" customHeight="true" outlineLevel="0" collapsed="false">
      <c r="A23" s="190" t="s">
        <v>128</v>
      </c>
      <c r="B23" s="190" t="s">
        <v>129</v>
      </c>
      <c r="C23" s="191" t="s">
        <v>130</v>
      </c>
      <c r="D23" s="192" t="s">
        <v>131</v>
      </c>
      <c r="E23" s="187" t="s">
        <v>430</v>
      </c>
      <c r="F23" s="188" t="s">
        <v>422</v>
      </c>
      <c r="G23" s="189" t="n">
        <f aca="false">H23+I23</f>
        <v>836184</v>
      </c>
      <c r="H23" s="189" t="n">
        <v>617151</v>
      </c>
      <c r="I23" s="189" t="n">
        <v>219033</v>
      </c>
      <c r="J23" s="189"/>
    </row>
    <row r="24" customFormat="false" ht="25.5" hidden="false" customHeight="false" outlineLevel="0" collapsed="false">
      <c r="A24" s="190"/>
      <c r="B24" s="190"/>
      <c r="C24" s="191"/>
      <c r="D24" s="192"/>
      <c r="E24" s="187" t="s">
        <v>431</v>
      </c>
      <c r="F24" s="188" t="s">
        <v>422</v>
      </c>
      <c r="G24" s="189" t="n">
        <f aca="false">H24+I24</f>
        <v>3900</v>
      </c>
      <c r="H24" s="189" t="n">
        <v>3900</v>
      </c>
      <c r="I24" s="189"/>
      <c r="J24" s="189"/>
    </row>
    <row r="25" customFormat="false" ht="25.5" hidden="false" customHeight="false" outlineLevel="0" collapsed="false">
      <c r="A25" s="190"/>
      <c r="B25" s="190"/>
      <c r="C25" s="191"/>
      <c r="D25" s="192"/>
      <c r="E25" s="187" t="s">
        <v>426</v>
      </c>
      <c r="F25" s="188" t="s">
        <v>422</v>
      </c>
      <c r="G25" s="189" t="n">
        <f aca="false">H25+I25</f>
        <v>10238</v>
      </c>
      <c r="H25" s="189" t="n">
        <v>10238</v>
      </c>
      <c r="I25" s="189"/>
      <c r="J25" s="189"/>
    </row>
    <row r="26" customFormat="false" ht="25.5" hidden="false" customHeight="false" outlineLevel="0" collapsed="false">
      <c r="A26" s="190"/>
      <c r="B26" s="190"/>
      <c r="C26" s="191"/>
      <c r="D26" s="192"/>
      <c r="E26" s="187" t="s">
        <v>432</v>
      </c>
      <c r="F26" s="188" t="s">
        <v>422</v>
      </c>
      <c r="G26" s="189" t="n">
        <f aca="false">H26+I26</f>
        <v>42948</v>
      </c>
      <c r="H26" s="189" t="n">
        <v>42948</v>
      </c>
      <c r="I26" s="189"/>
      <c r="J26" s="189"/>
    </row>
    <row r="27" customFormat="false" ht="25.5" hidden="false" customHeight="false" outlineLevel="0" collapsed="false">
      <c r="A27" s="190"/>
      <c r="B27" s="190"/>
      <c r="C27" s="191"/>
      <c r="D27" s="192"/>
      <c r="E27" s="187" t="s">
        <v>433</v>
      </c>
      <c r="F27" s="188" t="s">
        <v>422</v>
      </c>
      <c r="G27" s="189" t="n">
        <f aca="false">H27+I27</f>
        <v>10665</v>
      </c>
      <c r="H27" s="189" t="n">
        <v>10665</v>
      </c>
      <c r="I27" s="189"/>
      <c r="J27" s="189"/>
    </row>
    <row r="28" customFormat="false" ht="51" hidden="false" customHeight="false" outlineLevel="0" collapsed="false">
      <c r="A28" s="190"/>
      <c r="B28" s="190"/>
      <c r="C28" s="191"/>
      <c r="D28" s="192"/>
      <c r="E28" s="187" t="s">
        <v>434</v>
      </c>
      <c r="F28" s="188" t="s">
        <v>422</v>
      </c>
      <c r="G28" s="189" t="n">
        <f aca="false">H28+I28</f>
        <v>250000</v>
      </c>
      <c r="H28" s="189" t="n">
        <v>250000</v>
      </c>
      <c r="I28" s="189"/>
      <c r="J28" s="189"/>
    </row>
    <row r="29" customFormat="false" ht="22.5" hidden="false" customHeight="false" outlineLevel="0" collapsed="false">
      <c r="A29" s="190"/>
      <c r="B29" s="190"/>
      <c r="C29" s="191"/>
      <c r="D29" s="192"/>
      <c r="E29" s="187" t="s">
        <v>423</v>
      </c>
      <c r="F29" s="188" t="s">
        <v>422</v>
      </c>
      <c r="G29" s="189" t="n">
        <f aca="false">H29+I29</f>
        <v>42328</v>
      </c>
      <c r="H29" s="189" t="n">
        <v>42328</v>
      </c>
      <c r="I29" s="189"/>
      <c r="J29" s="189"/>
    </row>
    <row r="30" customFormat="false" ht="33.75" hidden="false" customHeight="false" outlineLevel="0" collapsed="false">
      <c r="A30" s="190"/>
      <c r="B30" s="190"/>
      <c r="C30" s="191"/>
      <c r="D30" s="192"/>
      <c r="E30" s="187" t="s">
        <v>435</v>
      </c>
      <c r="F30" s="188" t="s">
        <v>436</v>
      </c>
      <c r="G30" s="189" t="n">
        <f aca="false">H30+I30</f>
        <v>5300</v>
      </c>
      <c r="H30" s="189" t="n">
        <v>5300</v>
      </c>
      <c r="I30" s="189"/>
      <c r="J30" s="189"/>
    </row>
    <row r="31" customFormat="false" ht="25.5" hidden="false" customHeight="false" outlineLevel="0" collapsed="false">
      <c r="A31" s="190"/>
      <c r="B31" s="190"/>
      <c r="C31" s="191"/>
      <c r="D31" s="192"/>
      <c r="E31" s="187" t="s">
        <v>437</v>
      </c>
      <c r="F31" s="188" t="s">
        <v>422</v>
      </c>
      <c r="G31" s="189" t="n">
        <f aca="false">H31+I31</f>
        <v>24265</v>
      </c>
      <c r="H31" s="189" t="n">
        <v>24265</v>
      </c>
      <c r="I31" s="189"/>
      <c r="J31" s="189"/>
    </row>
    <row r="32" customFormat="false" ht="38.25" hidden="false" customHeight="false" outlineLevel="0" collapsed="false">
      <c r="A32" s="184" t="s">
        <v>152</v>
      </c>
      <c r="B32" s="184" t="s">
        <v>153</v>
      </c>
      <c r="C32" s="185" t="s">
        <v>154</v>
      </c>
      <c r="D32" s="186" t="s">
        <v>155</v>
      </c>
      <c r="E32" s="187" t="s">
        <v>438</v>
      </c>
      <c r="F32" s="188" t="s">
        <v>422</v>
      </c>
      <c r="G32" s="189" t="n">
        <f aca="false">H32+I32</f>
        <v>1810</v>
      </c>
      <c r="H32" s="189" t="n">
        <v>1810</v>
      </c>
      <c r="I32" s="189"/>
      <c r="J32" s="189"/>
    </row>
    <row r="33" customFormat="false" ht="63.75" hidden="false" customHeight="false" outlineLevel="0" collapsed="false">
      <c r="A33" s="193" t="s">
        <v>204</v>
      </c>
      <c r="B33" s="193" t="s">
        <v>205</v>
      </c>
      <c r="C33" s="194" t="s">
        <v>206</v>
      </c>
      <c r="D33" s="195" t="s">
        <v>207</v>
      </c>
      <c r="E33" s="186" t="s">
        <v>439</v>
      </c>
      <c r="F33" s="188" t="s">
        <v>428</v>
      </c>
      <c r="G33" s="189" t="n">
        <f aca="false">H33+I33</f>
        <v>151199</v>
      </c>
      <c r="H33" s="189" t="n">
        <v>151199</v>
      </c>
      <c r="I33" s="189"/>
      <c r="J33" s="189"/>
    </row>
    <row r="34" customFormat="false" ht="76.5" hidden="false" customHeight="false" outlineLevel="0" collapsed="false">
      <c r="A34" s="196" t="s">
        <v>208</v>
      </c>
      <c r="B34" s="197" t="n">
        <v>3160</v>
      </c>
      <c r="C34" s="79" t="n">
        <v>1010</v>
      </c>
      <c r="D34" s="198" t="s">
        <v>440</v>
      </c>
      <c r="E34" s="186" t="s">
        <v>441</v>
      </c>
      <c r="F34" s="188" t="s">
        <v>422</v>
      </c>
      <c r="G34" s="189" t="n">
        <f aca="false">H34+I34</f>
        <v>57300</v>
      </c>
      <c r="H34" s="189" t="n">
        <v>57300</v>
      </c>
      <c r="I34" s="189"/>
      <c r="J34" s="189"/>
    </row>
    <row r="35" customFormat="false" ht="63.75" hidden="false" customHeight="true" outlineLevel="0" collapsed="false">
      <c r="A35" s="196" t="s">
        <v>223</v>
      </c>
      <c r="B35" s="197" t="n">
        <v>3241</v>
      </c>
      <c r="C35" s="79" t="n">
        <v>1090</v>
      </c>
      <c r="D35" s="198" t="s">
        <v>226</v>
      </c>
      <c r="E35" s="186" t="s">
        <v>442</v>
      </c>
      <c r="F35" s="188" t="s">
        <v>422</v>
      </c>
      <c r="G35" s="189" t="n">
        <f aca="false">H35+I35</f>
        <v>1703000</v>
      </c>
      <c r="H35" s="189" t="n">
        <v>1703000</v>
      </c>
      <c r="I35" s="189"/>
      <c r="J35" s="189"/>
    </row>
    <row r="36" customFormat="false" ht="51" hidden="false" customHeight="false" outlineLevel="0" collapsed="false">
      <c r="A36" s="196"/>
      <c r="B36" s="196"/>
      <c r="C36" s="79"/>
      <c r="D36" s="198"/>
      <c r="E36" s="186" t="s">
        <v>443</v>
      </c>
      <c r="F36" s="188" t="s">
        <v>422</v>
      </c>
      <c r="G36" s="189" t="n">
        <f aca="false">H36+I36</f>
        <v>544350</v>
      </c>
      <c r="H36" s="199" t="n">
        <v>544350</v>
      </c>
      <c r="I36" s="189"/>
      <c r="J36" s="189"/>
    </row>
    <row r="37" customFormat="false" ht="38.25" hidden="false" customHeight="false" outlineLevel="0" collapsed="false">
      <c r="A37" s="196"/>
      <c r="B37" s="196"/>
      <c r="C37" s="79"/>
      <c r="D37" s="198"/>
      <c r="E37" s="186" t="s">
        <v>444</v>
      </c>
      <c r="F37" s="188" t="s">
        <v>436</v>
      </c>
      <c r="G37" s="189" t="n">
        <f aca="false">H37+I37</f>
        <v>7079</v>
      </c>
      <c r="H37" s="199" t="n">
        <v>7079</v>
      </c>
      <c r="I37" s="189"/>
      <c r="J37" s="189"/>
    </row>
    <row r="38" customFormat="false" ht="38.25" hidden="false" customHeight="false" outlineLevel="0" collapsed="false">
      <c r="A38" s="196"/>
      <c r="B38" s="196"/>
      <c r="C38" s="79"/>
      <c r="D38" s="198"/>
      <c r="E38" s="186" t="s">
        <v>445</v>
      </c>
      <c r="F38" s="188" t="s">
        <v>422</v>
      </c>
      <c r="G38" s="189" t="n">
        <f aca="false">H38+I38</f>
        <v>392300</v>
      </c>
      <c r="H38" s="199" t="n">
        <v>392300</v>
      </c>
      <c r="I38" s="189"/>
      <c r="J38" s="189"/>
    </row>
    <row r="39" customFormat="false" ht="51" hidden="false" customHeight="true" outlineLevel="0" collapsed="false">
      <c r="A39" s="196" t="s">
        <v>227</v>
      </c>
      <c r="B39" s="196" t="s">
        <v>228</v>
      </c>
      <c r="C39" s="196" t="s">
        <v>225</v>
      </c>
      <c r="D39" s="198" t="s">
        <v>446</v>
      </c>
      <c r="E39" s="187" t="s">
        <v>447</v>
      </c>
      <c r="F39" s="188" t="s">
        <v>422</v>
      </c>
      <c r="G39" s="189" t="n">
        <f aca="false">H39+I39</f>
        <v>5000</v>
      </c>
      <c r="H39" s="200" t="n">
        <v>5000</v>
      </c>
      <c r="I39" s="200"/>
      <c r="J39" s="189"/>
    </row>
    <row r="40" customFormat="false" ht="38.25" hidden="false" customHeight="false" outlineLevel="0" collapsed="false">
      <c r="A40" s="196"/>
      <c r="B40" s="196"/>
      <c r="C40" s="196"/>
      <c r="D40" s="198"/>
      <c r="E40" s="187" t="s">
        <v>448</v>
      </c>
      <c r="F40" s="188" t="s">
        <v>422</v>
      </c>
      <c r="G40" s="189" t="n">
        <f aca="false">H40+I40</f>
        <v>13500</v>
      </c>
      <c r="H40" s="189" t="n">
        <v>13500</v>
      </c>
      <c r="I40" s="189"/>
      <c r="J40" s="189"/>
    </row>
    <row r="41" customFormat="false" ht="89.25" hidden="false" customHeight="false" outlineLevel="0" collapsed="false">
      <c r="A41" s="196"/>
      <c r="B41" s="196"/>
      <c r="C41" s="196"/>
      <c r="D41" s="198"/>
      <c r="E41" s="187" t="s">
        <v>449</v>
      </c>
      <c r="F41" s="188" t="s">
        <v>428</v>
      </c>
      <c r="G41" s="189" t="n">
        <f aca="false">H41+I41</f>
        <v>1800</v>
      </c>
      <c r="H41" s="189" t="n">
        <v>1800</v>
      </c>
      <c r="I41" s="189"/>
      <c r="J41" s="189"/>
    </row>
    <row r="42" customFormat="false" ht="63.75" hidden="false" customHeight="false" outlineLevel="0" collapsed="false">
      <c r="A42" s="196"/>
      <c r="B42" s="196"/>
      <c r="C42" s="196"/>
      <c r="D42" s="198"/>
      <c r="E42" s="187" t="s">
        <v>450</v>
      </c>
      <c r="F42" s="188" t="s">
        <v>422</v>
      </c>
      <c r="G42" s="189" t="n">
        <f aca="false">H42+I42</f>
        <v>35000</v>
      </c>
      <c r="H42" s="189" t="n">
        <v>35000</v>
      </c>
      <c r="I42" s="189"/>
      <c r="J42" s="189"/>
    </row>
    <row r="43" customFormat="false" ht="51" hidden="false" customHeight="false" outlineLevel="0" collapsed="false">
      <c r="A43" s="196"/>
      <c r="B43" s="196"/>
      <c r="C43" s="196"/>
      <c r="D43" s="198"/>
      <c r="E43" s="187" t="s">
        <v>451</v>
      </c>
      <c r="F43" s="188" t="s">
        <v>422</v>
      </c>
      <c r="G43" s="189" t="n">
        <f aca="false">H43+I43</f>
        <v>10000</v>
      </c>
      <c r="H43" s="189" t="n">
        <v>10000</v>
      </c>
      <c r="I43" s="189"/>
      <c r="J43" s="189"/>
    </row>
    <row r="44" customFormat="false" ht="25.5" hidden="false" customHeight="false" outlineLevel="0" collapsed="false">
      <c r="A44" s="201" t="s">
        <v>230</v>
      </c>
      <c r="B44" s="201" t="s">
        <v>231</v>
      </c>
      <c r="C44" s="201" t="s">
        <v>232</v>
      </c>
      <c r="D44" s="202" t="s">
        <v>233</v>
      </c>
      <c r="E44" s="187" t="s">
        <v>452</v>
      </c>
      <c r="F44" s="188" t="s">
        <v>422</v>
      </c>
      <c r="G44" s="189" t="n">
        <f aca="false">H44+I44</f>
        <v>10000</v>
      </c>
      <c r="H44" s="189" t="n">
        <v>10000</v>
      </c>
      <c r="I44" s="189"/>
      <c r="J44" s="189"/>
    </row>
    <row r="45" customFormat="false" ht="51" hidden="false" customHeight="true" outlineLevel="0" collapsed="false">
      <c r="A45" s="196" t="s">
        <v>241</v>
      </c>
      <c r="B45" s="196" t="s">
        <v>242</v>
      </c>
      <c r="C45" s="196" t="s">
        <v>243</v>
      </c>
      <c r="D45" s="198" t="s">
        <v>244</v>
      </c>
      <c r="E45" s="187" t="s">
        <v>453</v>
      </c>
      <c r="F45" s="188" t="s">
        <v>422</v>
      </c>
      <c r="G45" s="189" t="n">
        <f aca="false">H45+I45</f>
        <v>1500</v>
      </c>
      <c r="H45" s="189" t="n">
        <v>1500</v>
      </c>
      <c r="I45" s="189"/>
      <c r="J45" s="189"/>
    </row>
    <row r="46" customFormat="false" ht="51" hidden="false" customHeight="false" outlineLevel="0" collapsed="false">
      <c r="A46" s="196"/>
      <c r="B46" s="196"/>
      <c r="C46" s="196"/>
      <c r="D46" s="198"/>
      <c r="E46" s="187" t="s">
        <v>454</v>
      </c>
      <c r="F46" s="188" t="s">
        <v>422</v>
      </c>
      <c r="G46" s="189" t="n">
        <f aca="false">H46+I46</f>
        <v>10000</v>
      </c>
      <c r="H46" s="189" t="n">
        <v>10000</v>
      </c>
      <c r="I46" s="189"/>
      <c r="J46" s="189"/>
    </row>
    <row r="47" customFormat="false" ht="89.25" hidden="false" customHeight="false" outlineLevel="0" collapsed="false">
      <c r="A47" s="196"/>
      <c r="B47" s="196"/>
      <c r="C47" s="196"/>
      <c r="D47" s="198"/>
      <c r="E47" s="186" t="s">
        <v>455</v>
      </c>
      <c r="F47" s="188" t="s">
        <v>422</v>
      </c>
      <c r="G47" s="189" t="n">
        <f aca="false">H47+I47</f>
        <v>10000</v>
      </c>
      <c r="H47" s="189" t="n">
        <v>10000</v>
      </c>
      <c r="I47" s="189"/>
      <c r="J47" s="189"/>
    </row>
    <row r="48" customFormat="false" ht="51" hidden="false" customHeight="false" outlineLevel="0" collapsed="false">
      <c r="A48" s="203" t="s">
        <v>248</v>
      </c>
      <c r="B48" s="203" t="s">
        <v>249</v>
      </c>
      <c r="C48" s="203" t="s">
        <v>250</v>
      </c>
      <c r="D48" s="204" t="s">
        <v>251</v>
      </c>
      <c r="E48" s="187" t="s">
        <v>456</v>
      </c>
      <c r="F48" s="188" t="s">
        <v>422</v>
      </c>
      <c r="G48" s="189" t="n">
        <f aca="false">H48+I48</f>
        <v>8000</v>
      </c>
      <c r="H48" s="189" t="n">
        <v>8000</v>
      </c>
      <c r="I48" s="189"/>
      <c r="J48" s="189"/>
    </row>
    <row r="49" customFormat="false" ht="63.75" hidden="false" customHeight="false" outlineLevel="0" collapsed="false">
      <c r="A49" s="203" t="s">
        <v>265</v>
      </c>
      <c r="B49" s="203" t="s">
        <v>266</v>
      </c>
      <c r="C49" s="203" t="s">
        <v>267</v>
      </c>
      <c r="D49" s="204" t="s">
        <v>457</v>
      </c>
      <c r="E49" s="187" t="s">
        <v>458</v>
      </c>
      <c r="F49" s="188" t="s">
        <v>422</v>
      </c>
      <c r="G49" s="189" t="n">
        <f aca="false">H49+I49</f>
        <v>70000</v>
      </c>
      <c r="H49" s="189" t="n">
        <v>70000</v>
      </c>
      <c r="I49" s="189"/>
      <c r="J49" s="189"/>
    </row>
    <row r="50" customFormat="false" ht="38.25" hidden="false" customHeight="true" outlineLevel="0" collapsed="false">
      <c r="A50" s="196" t="s">
        <v>269</v>
      </c>
      <c r="B50" s="196" t="s">
        <v>270</v>
      </c>
      <c r="C50" s="196" t="s">
        <v>267</v>
      </c>
      <c r="D50" s="198" t="s">
        <v>271</v>
      </c>
      <c r="E50" s="187" t="s">
        <v>459</v>
      </c>
      <c r="F50" s="188" t="s">
        <v>422</v>
      </c>
      <c r="G50" s="189" t="n">
        <f aca="false">H50+I50</f>
        <v>126000</v>
      </c>
      <c r="H50" s="189" t="n">
        <v>126000</v>
      </c>
      <c r="I50" s="189"/>
      <c r="J50" s="189"/>
    </row>
    <row r="51" customFormat="false" ht="51" hidden="false" customHeight="false" outlineLevel="0" collapsed="false">
      <c r="A51" s="196"/>
      <c r="B51" s="196"/>
      <c r="C51" s="196"/>
      <c r="D51" s="198"/>
      <c r="E51" s="187" t="s">
        <v>460</v>
      </c>
      <c r="F51" s="188" t="s">
        <v>422</v>
      </c>
      <c r="G51" s="189" t="n">
        <f aca="false">H51+I51</f>
        <v>154000</v>
      </c>
      <c r="H51" s="189" t="n">
        <v>154000</v>
      </c>
      <c r="I51" s="189"/>
      <c r="J51" s="189"/>
    </row>
    <row r="52" customFormat="false" ht="63.75" hidden="false" customHeight="false" outlineLevel="0" collapsed="false">
      <c r="A52" s="196"/>
      <c r="B52" s="196"/>
      <c r="C52" s="196"/>
      <c r="D52" s="198"/>
      <c r="E52" s="187" t="s">
        <v>461</v>
      </c>
      <c r="F52" s="188" t="s">
        <v>422</v>
      </c>
      <c r="G52" s="189" t="n">
        <f aca="false">H52+I52</f>
        <v>70000</v>
      </c>
      <c r="H52" s="189" t="n">
        <v>70000</v>
      </c>
      <c r="I52" s="189"/>
      <c r="J52" s="189"/>
    </row>
    <row r="53" customFormat="false" ht="51" hidden="false" customHeight="false" outlineLevel="0" collapsed="false">
      <c r="A53" s="196"/>
      <c r="B53" s="196"/>
      <c r="C53" s="196"/>
      <c r="D53" s="198"/>
      <c r="E53" s="187" t="s">
        <v>462</v>
      </c>
      <c r="F53" s="188" t="s">
        <v>422</v>
      </c>
      <c r="G53" s="189" t="n">
        <f aca="false">H53+I53</f>
        <v>60000</v>
      </c>
      <c r="H53" s="189" t="n">
        <v>60000</v>
      </c>
      <c r="I53" s="189"/>
      <c r="J53" s="189"/>
    </row>
    <row r="54" customFormat="false" ht="38.25" hidden="false" customHeight="false" outlineLevel="0" collapsed="false">
      <c r="A54" s="196"/>
      <c r="B54" s="196"/>
      <c r="C54" s="196"/>
      <c r="D54" s="198"/>
      <c r="E54" s="187" t="s">
        <v>463</v>
      </c>
      <c r="F54" s="188" t="s">
        <v>422</v>
      </c>
      <c r="G54" s="189" t="n">
        <f aca="false">H54+I54</f>
        <v>50000</v>
      </c>
      <c r="H54" s="189" t="n">
        <v>50000</v>
      </c>
      <c r="I54" s="189"/>
      <c r="J54" s="189"/>
    </row>
    <row r="55" customFormat="false" ht="89.25" hidden="false" customHeight="true" outlineLevel="0" collapsed="false">
      <c r="A55" s="196" t="s">
        <v>275</v>
      </c>
      <c r="B55" s="197" t="n">
        <v>6082</v>
      </c>
      <c r="C55" s="196" t="s">
        <v>263</v>
      </c>
      <c r="D55" s="198" t="s">
        <v>277</v>
      </c>
      <c r="E55" s="186" t="s">
        <v>464</v>
      </c>
      <c r="F55" s="188" t="s">
        <v>422</v>
      </c>
      <c r="G55" s="189" t="n">
        <f aca="false">H55+I55</f>
        <v>160000</v>
      </c>
      <c r="H55" s="189"/>
      <c r="I55" s="189" t="n">
        <v>160000</v>
      </c>
      <c r="J55" s="189" t="n">
        <v>160000</v>
      </c>
    </row>
    <row r="56" customFormat="false" ht="63.75" hidden="false" customHeight="false" outlineLevel="0" collapsed="false">
      <c r="A56" s="196"/>
      <c r="B56" s="196"/>
      <c r="C56" s="196"/>
      <c r="D56" s="198"/>
      <c r="E56" s="186" t="s">
        <v>465</v>
      </c>
      <c r="F56" s="188" t="s">
        <v>428</v>
      </c>
      <c r="G56" s="189" t="n">
        <f aca="false">H56+I56</f>
        <v>320000</v>
      </c>
      <c r="H56" s="189"/>
      <c r="I56" s="189" t="n">
        <v>320000</v>
      </c>
      <c r="J56" s="189" t="n">
        <v>320000</v>
      </c>
    </row>
    <row r="57" customFormat="false" ht="51" hidden="false" customHeight="false" outlineLevel="0" collapsed="false">
      <c r="A57" s="196" t="s">
        <v>278</v>
      </c>
      <c r="B57" s="197" t="n">
        <v>7130</v>
      </c>
      <c r="C57" s="196" t="s">
        <v>280</v>
      </c>
      <c r="D57" s="198" t="s">
        <v>281</v>
      </c>
      <c r="E57" s="186" t="s">
        <v>466</v>
      </c>
      <c r="F57" s="188" t="s">
        <v>428</v>
      </c>
      <c r="G57" s="189" t="n">
        <v>14200</v>
      </c>
      <c r="H57" s="189" t="n">
        <v>14200</v>
      </c>
      <c r="I57" s="189"/>
      <c r="J57" s="189"/>
    </row>
    <row r="58" customFormat="false" ht="76.5" hidden="false" customHeight="false" outlineLevel="0" collapsed="false">
      <c r="A58" s="196" t="s">
        <v>285</v>
      </c>
      <c r="B58" s="197" t="n">
        <v>7321</v>
      </c>
      <c r="C58" s="196" t="s">
        <v>287</v>
      </c>
      <c r="D58" s="198" t="s">
        <v>288</v>
      </c>
      <c r="E58" s="186" t="s">
        <v>467</v>
      </c>
      <c r="F58" s="188" t="s">
        <v>422</v>
      </c>
      <c r="G58" s="189" t="n">
        <f aca="false">H58+I58</f>
        <v>819700</v>
      </c>
      <c r="H58" s="189"/>
      <c r="I58" s="189" t="n">
        <v>819700</v>
      </c>
      <c r="J58" s="189" t="n">
        <v>819700</v>
      </c>
    </row>
    <row r="59" customFormat="false" ht="76.5" hidden="false" customHeight="false" outlineLevel="0" collapsed="false">
      <c r="A59" s="196" t="s">
        <v>306</v>
      </c>
      <c r="B59" s="197" t="n">
        <v>7693</v>
      </c>
      <c r="C59" s="196" t="s">
        <v>304</v>
      </c>
      <c r="D59" s="198" t="s">
        <v>468</v>
      </c>
      <c r="E59" s="186" t="s">
        <v>469</v>
      </c>
      <c r="F59" s="188" t="s">
        <v>422</v>
      </c>
      <c r="G59" s="189" t="n">
        <f aca="false">H59+I59</f>
        <v>130000</v>
      </c>
      <c r="H59" s="189" t="n">
        <v>130000</v>
      </c>
      <c r="I59" s="189"/>
      <c r="J59" s="189"/>
    </row>
    <row r="60" customFormat="false" ht="38.25" hidden="false" customHeight="true" outlineLevel="0" collapsed="false">
      <c r="A60" s="196" t="s">
        <v>295</v>
      </c>
      <c r="B60" s="197" t="n">
        <v>7461</v>
      </c>
      <c r="C60" s="196" t="s">
        <v>297</v>
      </c>
      <c r="D60" s="198" t="s">
        <v>298</v>
      </c>
      <c r="E60" s="187" t="s">
        <v>459</v>
      </c>
      <c r="F60" s="205" t="s">
        <v>422</v>
      </c>
      <c r="G60" s="189" t="n">
        <f aca="false">H60+I60</f>
        <v>96000</v>
      </c>
      <c r="H60" s="189" t="n">
        <v>96000</v>
      </c>
      <c r="I60" s="189"/>
      <c r="J60" s="189"/>
    </row>
    <row r="61" customFormat="false" ht="25.5" hidden="false" customHeight="false" outlineLevel="0" collapsed="false">
      <c r="A61" s="196"/>
      <c r="B61" s="196"/>
      <c r="C61" s="196"/>
      <c r="D61" s="198"/>
      <c r="E61" s="186" t="s">
        <v>470</v>
      </c>
      <c r="F61" s="205" t="s">
        <v>422</v>
      </c>
      <c r="G61" s="189" t="n">
        <f aca="false">H61+I61</f>
        <v>350000</v>
      </c>
      <c r="H61" s="189" t="n">
        <v>350000</v>
      </c>
      <c r="I61" s="189"/>
      <c r="J61" s="189"/>
    </row>
    <row r="62" customFormat="false" ht="12.75" hidden="false" customHeight="true" outlineLevel="0" collapsed="false">
      <c r="A62" s="197" t="s">
        <v>471</v>
      </c>
      <c r="B62" s="197"/>
      <c r="C62" s="197"/>
      <c r="D62" s="197"/>
      <c r="E62" s="197"/>
      <c r="F62" s="197"/>
      <c r="G62" s="197"/>
      <c r="H62" s="197"/>
      <c r="I62" s="197"/>
      <c r="J62" s="197"/>
    </row>
    <row r="63" customFormat="false" ht="38.25" hidden="false" customHeight="true" outlineLevel="0" collapsed="false">
      <c r="A63" s="196" t="s">
        <v>168</v>
      </c>
      <c r="B63" s="196" t="s">
        <v>169</v>
      </c>
      <c r="C63" s="166" t="s">
        <v>170</v>
      </c>
      <c r="D63" s="198" t="s">
        <v>171</v>
      </c>
      <c r="E63" s="187" t="s">
        <v>472</v>
      </c>
      <c r="F63" s="187" t="s">
        <v>473</v>
      </c>
      <c r="G63" s="189" t="n">
        <f aca="false">H63+I63</f>
        <v>1510490</v>
      </c>
      <c r="H63" s="189" t="n">
        <v>1510490</v>
      </c>
      <c r="I63" s="189"/>
      <c r="J63" s="189"/>
    </row>
    <row r="64" customFormat="false" ht="38.25" hidden="false" customHeight="false" outlineLevel="0" collapsed="false">
      <c r="A64" s="196"/>
      <c r="B64" s="196"/>
      <c r="C64" s="166"/>
      <c r="D64" s="198"/>
      <c r="E64" s="187" t="s">
        <v>474</v>
      </c>
      <c r="F64" s="187" t="s">
        <v>473</v>
      </c>
      <c r="G64" s="189" t="n">
        <f aca="false">H64+I64</f>
        <v>155958</v>
      </c>
      <c r="H64" s="189" t="n">
        <v>155958</v>
      </c>
      <c r="I64" s="189"/>
      <c r="J64" s="189"/>
    </row>
    <row r="65" customFormat="false" ht="38.25" hidden="false" customHeight="false" outlineLevel="0" collapsed="false">
      <c r="A65" s="196"/>
      <c r="B65" s="196"/>
      <c r="C65" s="166"/>
      <c r="D65" s="198"/>
      <c r="E65" s="206" t="s">
        <v>475</v>
      </c>
      <c r="F65" s="187" t="s">
        <v>473</v>
      </c>
      <c r="G65" s="189" t="n">
        <f aca="false">H65+I65</f>
        <v>271474</v>
      </c>
      <c r="H65" s="189" t="n">
        <v>271474</v>
      </c>
      <c r="I65" s="189"/>
      <c r="J65" s="189"/>
    </row>
    <row r="66" customFormat="false" ht="38.25" hidden="false" customHeight="false" outlineLevel="0" collapsed="false">
      <c r="A66" s="196"/>
      <c r="B66" s="196"/>
      <c r="C66" s="166"/>
      <c r="D66" s="198"/>
      <c r="E66" s="207" t="s">
        <v>476</v>
      </c>
      <c r="F66" s="187" t="s">
        <v>473</v>
      </c>
      <c r="G66" s="189" t="n">
        <f aca="false">H66+I66</f>
        <v>155538</v>
      </c>
      <c r="H66" s="189" t="n">
        <v>155538</v>
      </c>
      <c r="I66" s="189"/>
      <c r="J66" s="189"/>
    </row>
    <row r="67" customFormat="false" ht="38.25" hidden="false" customHeight="false" outlineLevel="0" collapsed="false">
      <c r="A67" s="196"/>
      <c r="B67" s="196"/>
      <c r="C67" s="166"/>
      <c r="D67" s="198"/>
      <c r="E67" s="207" t="s">
        <v>477</v>
      </c>
      <c r="F67" s="187" t="s">
        <v>473</v>
      </c>
      <c r="G67" s="189" t="n">
        <f aca="false">H67+I67</f>
        <v>2394166</v>
      </c>
      <c r="H67" s="189" t="n">
        <v>2394166</v>
      </c>
      <c r="I67" s="189"/>
      <c r="J67" s="189"/>
    </row>
    <row r="68" customFormat="false" ht="38.25" hidden="false" customHeight="false" outlineLevel="0" collapsed="false">
      <c r="A68" s="196"/>
      <c r="B68" s="196"/>
      <c r="C68" s="166"/>
      <c r="D68" s="198"/>
      <c r="E68" s="207" t="s">
        <v>478</v>
      </c>
      <c r="F68" s="187" t="s">
        <v>473</v>
      </c>
      <c r="G68" s="189" t="n">
        <f aca="false">H68+I68</f>
        <v>145127</v>
      </c>
      <c r="H68" s="189" t="n">
        <v>145127</v>
      </c>
      <c r="I68" s="189"/>
      <c r="J68" s="189"/>
    </row>
    <row r="69" customFormat="false" ht="38.25" hidden="false" customHeight="false" outlineLevel="0" collapsed="false">
      <c r="A69" s="196"/>
      <c r="B69" s="196"/>
      <c r="C69" s="166"/>
      <c r="D69" s="198"/>
      <c r="E69" s="207" t="s">
        <v>479</v>
      </c>
      <c r="F69" s="187" t="s">
        <v>473</v>
      </c>
      <c r="G69" s="189" t="n">
        <v>585058</v>
      </c>
      <c r="H69" s="189"/>
      <c r="I69" s="189" t="n">
        <v>585058</v>
      </c>
      <c r="J69" s="189" t="n">
        <v>585058</v>
      </c>
    </row>
    <row r="70" customFormat="false" ht="38.25" hidden="false" customHeight="false" outlineLevel="0" collapsed="false">
      <c r="A70" s="196"/>
      <c r="B70" s="196"/>
      <c r="C70" s="166"/>
      <c r="D70" s="198"/>
      <c r="E70" s="187" t="s">
        <v>480</v>
      </c>
      <c r="F70" s="187" t="s">
        <v>473</v>
      </c>
      <c r="G70" s="189" t="n">
        <f aca="false">H70+I70</f>
        <v>195289</v>
      </c>
      <c r="H70" s="189" t="n">
        <v>195289</v>
      </c>
      <c r="I70" s="189"/>
      <c r="J70" s="189"/>
    </row>
    <row r="71" customFormat="false" ht="12.75" hidden="false" customHeight="true" outlineLevel="0" collapsed="false">
      <c r="A71" s="197" t="s">
        <v>481</v>
      </c>
      <c r="B71" s="197"/>
      <c r="C71" s="197"/>
      <c r="D71" s="197"/>
      <c r="E71" s="197"/>
      <c r="F71" s="197"/>
      <c r="G71" s="197"/>
      <c r="H71" s="197"/>
      <c r="I71" s="197"/>
      <c r="J71" s="197"/>
    </row>
    <row r="72" customFormat="false" ht="25.5" hidden="false" customHeight="false" outlineLevel="0" collapsed="false">
      <c r="A72" s="196" t="s">
        <v>168</v>
      </c>
      <c r="B72" s="197" t="n">
        <v>2010</v>
      </c>
      <c r="C72" s="196" t="s">
        <v>170</v>
      </c>
      <c r="D72" s="198" t="s">
        <v>171</v>
      </c>
      <c r="E72" s="208" t="s">
        <v>482</v>
      </c>
      <c r="F72" s="187" t="s">
        <v>483</v>
      </c>
      <c r="G72" s="200" t="n">
        <v>354500</v>
      </c>
      <c r="H72" s="200" t="n">
        <v>354500</v>
      </c>
      <c r="I72" s="200"/>
      <c r="J72" s="200"/>
    </row>
    <row r="73" customFormat="false" ht="12.75" hidden="false" customHeight="true" outlineLevel="0" collapsed="false">
      <c r="A73" s="197" t="s">
        <v>484</v>
      </c>
      <c r="B73" s="197"/>
      <c r="C73" s="197"/>
      <c r="D73" s="197"/>
      <c r="E73" s="197"/>
      <c r="F73" s="197"/>
      <c r="G73" s="197"/>
      <c r="H73" s="197"/>
      <c r="I73" s="197"/>
      <c r="J73" s="197"/>
    </row>
    <row r="74" customFormat="false" ht="38.25" hidden="false" customHeight="true" outlineLevel="0" collapsed="false">
      <c r="A74" s="196" t="s">
        <v>175</v>
      </c>
      <c r="B74" s="196" t="s">
        <v>176</v>
      </c>
      <c r="C74" s="166" t="s">
        <v>177</v>
      </c>
      <c r="D74" s="198" t="s">
        <v>178</v>
      </c>
      <c r="E74" s="187" t="s">
        <v>485</v>
      </c>
      <c r="F74" s="187" t="s">
        <v>486</v>
      </c>
      <c r="G74" s="189" t="n">
        <f aca="false">H74+I74</f>
        <v>512560</v>
      </c>
      <c r="H74" s="189" t="n">
        <v>512560</v>
      </c>
      <c r="I74" s="189"/>
      <c r="J74" s="189"/>
    </row>
    <row r="75" customFormat="false" ht="25.5" hidden="false" customHeight="false" outlineLevel="0" collapsed="false">
      <c r="A75" s="196"/>
      <c r="B75" s="196"/>
      <c r="C75" s="166"/>
      <c r="D75" s="198"/>
      <c r="E75" s="206" t="s">
        <v>487</v>
      </c>
      <c r="F75" s="187" t="s">
        <v>488</v>
      </c>
      <c r="G75" s="189" t="n">
        <f aca="false">H75+I75</f>
        <v>3200</v>
      </c>
      <c r="H75" s="189" t="n">
        <v>3200</v>
      </c>
      <c r="I75" s="189"/>
      <c r="J75" s="189"/>
    </row>
    <row r="76" customFormat="false" ht="38.25" hidden="false" customHeight="false" outlineLevel="0" collapsed="false">
      <c r="A76" s="196"/>
      <c r="B76" s="196"/>
      <c r="C76" s="166"/>
      <c r="D76" s="198"/>
      <c r="E76" s="207" t="s">
        <v>489</v>
      </c>
      <c r="F76" s="187" t="s">
        <v>486</v>
      </c>
      <c r="G76" s="189" t="n">
        <v>49500</v>
      </c>
      <c r="H76" s="189" t="n">
        <v>49500</v>
      </c>
      <c r="I76" s="189"/>
      <c r="J76" s="189"/>
    </row>
    <row r="77" customFormat="false" ht="38.25" hidden="false" customHeight="false" outlineLevel="0" collapsed="false">
      <c r="A77" s="196"/>
      <c r="B77" s="196"/>
      <c r="C77" s="166"/>
      <c r="D77" s="198"/>
      <c r="E77" s="187" t="s">
        <v>490</v>
      </c>
      <c r="F77" s="187" t="s">
        <v>488</v>
      </c>
      <c r="G77" s="189" t="n">
        <f aca="false">H77+I77</f>
        <v>122650</v>
      </c>
      <c r="H77" s="189" t="n">
        <v>122650</v>
      </c>
      <c r="I77" s="189"/>
      <c r="J77" s="189"/>
    </row>
    <row r="78" customFormat="false" ht="12.75" hidden="false" customHeight="true" outlineLevel="0" collapsed="false">
      <c r="A78" s="197" t="s">
        <v>491</v>
      </c>
      <c r="B78" s="197"/>
      <c r="C78" s="197"/>
      <c r="D78" s="197"/>
      <c r="E78" s="197"/>
      <c r="F78" s="197"/>
      <c r="G78" s="197"/>
      <c r="H78" s="197"/>
      <c r="I78" s="197"/>
      <c r="J78" s="197"/>
    </row>
    <row r="79" customFormat="false" ht="38.25" hidden="false" customHeight="true" outlineLevel="0" collapsed="false">
      <c r="A79" s="196" t="s">
        <v>189</v>
      </c>
      <c r="B79" s="197" t="n">
        <v>3031</v>
      </c>
      <c r="C79" s="197" t="n">
        <v>1030</v>
      </c>
      <c r="D79" s="209" t="s">
        <v>191</v>
      </c>
      <c r="E79" s="187" t="s">
        <v>492</v>
      </c>
      <c r="F79" s="187" t="s">
        <v>493</v>
      </c>
      <c r="G79" s="189" t="n">
        <v>4320</v>
      </c>
      <c r="H79" s="189" t="n">
        <v>4320</v>
      </c>
      <c r="I79" s="189"/>
      <c r="J79" s="189"/>
    </row>
    <row r="80" customFormat="false" ht="25.5" hidden="false" customHeight="false" outlineLevel="0" collapsed="false">
      <c r="A80" s="196"/>
      <c r="B80" s="196"/>
      <c r="C80" s="196"/>
      <c r="D80" s="209"/>
      <c r="E80" s="187" t="s">
        <v>494</v>
      </c>
      <c r="F80" s="187" t="s">
        <v>493</v>
      </c>
      <c r="G80" s="189" t="n">
        <v>12120</v>
      </c>
      <c r="H80" s="189" t="n">
        <v>12120</v>
      </c>
      <c r="I80" s="189"/>
      <c r="J80" s="189"/>
    </row>
    <row r="81" customFormat="false" ht="51" hidden="false" customHeight="false" outlineLevel="0" collapsed="false">
      <c r="A81" s="196" t="s">
        <v>192</v>
      </c>
      <c r="B81" s="197" t="n">
        <v>3032</v>
      </c>
      <c r="C81" s="197" t="n">
        <v>1070</v>
      </c>
      <c r="D81" s="210" t="s">
        <v>495</v>
      </c>
      <c r="E81" s="206" t="s">
        <v>496</v>
      </c>
      <c r="F81" s="187" t="s">
        <v>493</v>
      </c>
      <c r="G81" s="189" t="n">
        <v>4500</v>
      </c>
      <c r="H81" s="189" t="n">
        <v>4500</v>
      </c>
      <c r="I81" s="189"/>
      <c r="J81" s="189"/>
    </row>
    <row r="82" customFormat="false" ht="38.25" hidden="false" customHeight="false" outlineLevel="0" collapsed="false">
      <c r="A82" s="196" t="s">
        <v>195</v>
      </c>
      <c r="B82" s="197" t="n">
        <v>3035</v>
      </c>
      <c r="C82" s="197" t="n">
        <v>1070</v>
      </c>
      <c r="D82" s="209" t="s">
        <v>497</v>
      </c>
      <c r="E82" s="207" t="s">
        <v>498</v>
      </c>
      <c r="F82" s="187" t="s">
        <v>493</v>
      </c>
      <c r="G82" s="189" t="n">
        <v>100000</v>
      </c>
      <c r="H82" s="189" t="n">
        <v>100000</v>
      </c>
      <c r="I82" s="189"/>
      <c r="J82" s="189"/>
    </row>
    <row r="83" customFormat="false" ht="38.25" hidden="false" customHeight="false" outlineLevel="0" collapsed="false">
      <c r="A83" s="196" t="s">
        <v>198</v>
      </c>
      <c r="B83" s="197" t="n">
        <v>3050</v>
      </c>
      <c r="C83" s="197" t="n">
        <v>1070</v>
      </c>
      <c r="D83" s="209" t="s">
        <v>499</v>
      </c>
      <c r="E83" s="209" t="s">
        <v>499</v>
      </c>
      <c r="F83" s="187" t="s">
        <v>493</v>
      </c>
      <c r="G83" s="189" t="n">
        <v>12753</v>
      </c>
      <c r="H83" s="189" t="n">
        <v>12753</v>
      </c>
      <c r="I83" s="189"/>
      <c r="J83" s="189"/>
    </row>
    <row r="84" customFormat="false" ht="51" hidden="false" customHeight="false" outlineLevel="0" collapsed="false">
      <c r="A84" s="196" t="s">
        <v>214</v>
      </c>
      <c r="B84" s="197" t="n">
        <v>3171</v>
      </c>
      <c r="C84" s="197" t="n">
        <v>1010</v>
      </c>
      <c r="D84" s="209" t="s">
        <v>500</v>
      </c>
      <c r="E84" s="209" t="s">
        <v>501</v>
      </c>
      <c r="F84" s="187" t="s">
        <v>493</v>
      </c>
      <c r="G84" s="189" t="n">
        <v>3290</v>
      </c>
      <c r="H84" s="189" t="n">
        <v>3290</v>
      </c>
      <c r="I84" s="189"/>
      <c r="J84" s="189"/>
    </row>
    <row r="85" customFormat="false" ht="63.75" hidden="false" customHeight="false" outlineLevel="0" collapsed="false">
      <c r="A85" s="196" t="s">
        <v>217</v>
      </c>
      <c r="B85" s="197" t="n">
        <v>3180</v>
      </c>
      <c r="C85" s="197" t="n">
        <v>1060</v>
      </c>
      <c r="D85" s="209" t="s">
        <v>219</v>
      </c>
      <c r="E85" s="209" t="s">
        <v>502</v>
      </c>
      <c r="F85" s="187" t="s">
        <v>493</v>
      </c>
      <c r="G85" s="189" t="n">
        <v>2967</v>
      </c>
      <c r="H85" s="189" t="n">
        <v>2967</v>
      </c>
      <c r="I85" s="189"/>
      <c r="J85" s="189"/>
    </row>
    <row r="86" customFormat="false" ht="51" hidden="false" customHeight="true" outlineLevel="0" collapsed="false">
      <c r="A86" s="196" t="s">
        <v>227</v>
      </c>
      <c r="B86" s="197" t="n">
        <v>3242</v>
      </c>
      <c r="C86" s="197" t="n">
        <v>1090</v>
      </c>
      <c r="D86" s="198" t="s">
        <v>446</v>
      </c>
      <c r="E86" s="211" t="s">
        <v>503</v>
      </c>
      <c r="F86" s="187" t="s">
        <v>493</v>
      </c>
      <c r="G86" s="189" t="n">
        <v>13000</v>
      </c>
      <c r="H86" s="189" t="n">
        <v>13000</v>
      </c>
      <c r="I86" s="189"/>
      <c r="J86" s="189"/>
    </row>
    <row r="87" customFormat="false" ht="25.5" hidden="false" customHeight="false" outlineLevel="0" collapsed="false">
      <c r="A87" s="196"/>
      <c r="B87" s="196"/>
      <c r="C87" s="196"/>
      <c r="D87" s="198"/>
      <c r="E87" s="212" t="s">
        <v>504</v>
      </c>
      <c r="F87" s="187" t="s">
        <v>493</v>
      </c>
      <c r="G87" s="189" t="n">
        <v>40000</v>
      </c>
      <c r="H87" s="189" t="n">
        <v>40000</v>
      </c>
      <c r="I87" s="189"/>
      <c r="J87" s="189"/>
    </row>
    <row r="88" customFormat="false" ht="12.75" hidden="false" customHeight="true" outlineLevel="0" collapsed="false">
      <c r="A88" s="196" t="s">
        <v>505</v>
      </c>
      <c r="B88" s="196"/>
      <c r="C88" s="196"/>
      <c r="D88" s="196"/>
      <c r="E88" s="196"/>
      <c r="F88" s="196"/>
      <c r="G88" s="196"/>
      <c r="H88" s="196"/>
      <c r="I88" s="196"/>
      <c r="J88" s="196"/>
    </row>
    <row r="89" customFormat="false" ht="38.25" hidden="false" customHeight="false" outlineLevel="0" collapsed="false">
      <c r="A89" s="201" t="s">
        <v>313</v>
      </c>
      <c r="B89" s="213" t="n">
        <v>8230</v>
      </c>
      <c r="C89" s="201" t="s">
        <v>315</v>
      </c>
      <c r="D89" s="202" t="s">
        <v>316</v>
      </c>
      <c r="E89" s="187" t="s">
        <v>506</v>
      </c>
      <c r="F89" s="187" t="s">
        <v>507</v>
      </c>
      <c r="G89" s="200" t="n">
        <v>26000</v>
      </c>
      <c r="H89" s="200" t="n">
        <v>26000</v>
      </c>
      <c r="I89" s="200"/>
      <c r="J89" s="200"/>
    </row>
  </sheetData>
  <mergeCells count="63"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6:A22"/>
    <mergeCell ref="B16:B22"/>
    <mergeCell ref="C16:C22"/>
    <mergeCell ref="D16:D22"/>
    <mergeCell ref="A23:A31"/>
    <mergeCell ref="B23:B31"/>
    <mergeCell ref="C23:C31"/>
    <mergeCell ref="D23:D31"/>
    <mergeCell ref="A35:A38"/>
    <mergeCell ref="B35:B38"/>
    <mergeCell ref="C35:C38"/>
    <mergeCell ref="D35:D38"/>
    <mergeCell ref="A39:A43"/>
    <mergeCell ref="B39:B43"/>
    <mergeCell ref="C39:C43"/>
    <mergeCell ref="D39:D43"/>
    <mergeCell ref="A45:A47"/>
    <mergeCell ref="B45:B47"/>
    <mergeCell ref="C45:C47"/>
    <mergeCell ref="D45:D47"/>
    <mergeCell ref="A50:A54"/>
    <mergeCell ref="B50:B54"/>
    <mergeCell ref="C50:C54"/>
    <mergeCell ref="D50:D54"/>
    <mergeCell ref="A55:A56"/>
    <mergeCell ref="B55:B56"/>
    <mergeCell ref="C55:C56"/>
    <mergeCell ref="D55:D56"/>
    <mergeCell ref="A60:A61"/>
    <mergeCell ref="B60:B61"/>
    <mergeCell ref="C60:C61"/>
    <mergeCell ref="D60:D61"/>
    <mergeCell ref="A62:J62"/>
    <mergeCell ref="A63:A70"/>
    <mergeCell ref="B63:B70"/>
    <mergeCell ref="C63:C70"/>
    <mergeCell ref="D63:D70"/>
    <mergeCell ref="A71:J71"/>
    <mergeCell ref="A73:J73"/>
    <mergeCell ref="A74:A77"/>
    <mergeCell ref="B74:B77"/>
    <mergeCell ref="C74:C77"/>
    <mergeCell ref="D74:D77"/>
    <mergeCell ref="A78:J78"/>
    <mergeCell ref="A79:A80"/>
    <mergeCell ref="B79:B80"/>
    <mergeCell ref="C79:C80"/>
    <mergeCell ref="D79:D80"/>
    <mergeCell ref="A86:A87"/>
    <mergeCell ref="B86:B87"/>
    <mergeCell ref="C86:C87"/>
    <mergeCell ref="D86:D87"/>
    <mergeCell ref="A88:J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Громада</cp:lastModifiedBy>
  <cp:lastPrinted>2021-12-31T06:37:02Z</cp:lastPrinted>
  <dcterms:modified xsi:type="dcterms:W3CDTF">2022-01-10T12:33:29Z</dcterms:modified>
  <cp:revision>0</cp:revision>
  <dc:subject/>
  <dc:title/>
</cp:coreProperties>
</file>