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</sheets>
  <externalReferences>
    <externalReference r:id="rId7"/>
  </externalReferences>
  <definedNames>
    <definedName function="false" hidden="false" localSheetId="0" name="_xlnm.Print_Area" vbProcedure="false">'дод.1'!$A$1:$F$88</definedName>
    <definedName function="false" hidden="false" name="_xlfn_AGGREGATE" vbProcedure="false"/>
    <definedName function="false" hidden="false" localSheetId="0" name="Z_8F41914C_4EB2_44E9_9D7B_A99A47D00787__wvu_PrintArea" vbProcedure="false">'дод.1'!$A$1:$F$87</definedName>
    <definedName function="false" hidden="false" localSheetId="0" name="Z_8F41914C_4EB2_44E9_9D7B_A99A47D00787__wvu_PrintTitles" vbProcedure="false">'дод.1'!$A:$E,'дод.1'!$6:$6</definedName>
    <definedName function="false" hidden="false" localSheetId="0" name="Z_DF8DB4BE_D612_4398_B97D_23F609A32D15__wvu_PrintArea" vbProcedure="false">'дод.1'!$A$1:$F$87</definedName>
    <definedName function="false" hidden="false" localSheetId="0" name="Z_EE36300E_EB0C_406D_A84B_C3DAFA5DB722__wvu_PrintArea" vbProcedure="false">'дод.1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84">
  <si>
    <t xml:space="preserve">Додаток № 1
до рішення міської ради
 __________ № __________</t>
  </si>
  <si>
    <t xml:space="preserve">Доходи   бюджету Сіверської міської  територіальної громади на 2022 рік</t>
  </si>
  <si>
    <t xml:space="preserve">05507000000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 ,що сплачується податковими агентами, із доходів платника податку у вигляді заробітної плати </t>
  </si>
  <si>
    <t xml:space="preserve">Податок на доходи фізичних осіб з грошового забезпечення,грошових винагород та інших виплат 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,що сплачується податковими агентами, із доходів платника податку інших ніж заробітна плата </t>
  </si>
  <si>
    <t xml:space="preserve">Податок на доходи фізичних осіб ,що сплачується фізичними особами 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на  плата та плата за використання інших природних 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 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 за користування надрами для видобування інших 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 Україні підакцизних товарів (продукції)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2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х , крім розміщення окремих видів відходів як вториної сировини</t>
    </r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 ,знахідок, спадкового майна,майна одержаного територіальною громадою в порядку спадкування чи дарування, а також валютні цінності і грошові кошти,власники яких невідомі  </t>
  </si>
  <si>
    <t xml:space="preserve">Кошти  від відчуження майна, що належить Автономній Республіці Крим та майна, що перебуває в комунальній власності 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Надходження від плати  за послуги,що надаються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Усього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уту місцевим бюджетам</t>
  </si>
  <si>
    <t xml:space="preserve">Дота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</t>
  </si>
  <si>
    <t xml:space="preserve">Секретар міської ради  </t>
  </si>
  <si>
    <t xml:space="preserve">Тетяна ВОЛОШИНА</t>
  </si>
  <si>
    <t xml:space="preserve">Фінансування   бюджету Сіверської міської  територіальної громади   </t>
  </si>
  <si>
    <t xml:space="preserve">на 2022 рік</t>
  </si>
  <si>
    <t xml:space="preserve">(грн.)</t>
  </si>
  <si>
    <t xml:space="preserve">Найменування 
згідно з Класифікацією фінансування бюджету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с</t>
  </si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2 рік</t>
    </r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80</t>
  </si>
  <si>
    <t xml:space="preserve">1080</t>
  </si>
  <si>
    <t xml:space="preserve">0960</t>
  </si>
  <si>
    <t xml:space="preserve">Надання спеціальної освіти мистецькими  школами  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r>
      <rPr>
        <sz val="10"/>
        <rFont val="Times New Roman"/>
        <family val="1"/>
      </rPr>
      <t xml:space="preserve">Забезпечення діяльності місцевих центрів фізичного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 населення "Спорт для всіх" та проведення фізкультурно-масових заходів серед населення регіону</t>
    </r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461</t>
  </si>
  <si>
    <t xml:space="preserve">7460</t>
  </si>
  <si>
    <t xml:space="preserve">Утримання та розвиток автомобільних доріг та дорожньої інфраструктури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r>
      <rPr>
        <sz val="10"/>
        <rFont val="Times New Roman"/>
        <family val="1"/>
      </rPr>
      <t xml:space="preserve">Інщ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ані  з економічною діяльністю</t>
    </r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Управління освіти Сіверської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7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611140</t>
  </si>
  <si>
    <t xml:space="preserve">1140</t>
  </si>
  <si>
    <t xml:space="preserve">Інші програми, заклади  та заходи у сфері освіт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9770</t>
  </si>
  <si>
    <t xml:space="preserve">9770</t>
  </si>
  <si>
    <t xml:space="preserve">0180</t>
  </si>
  <si>
    <t xml:space="preserve">РАЗОМ ВИДАТКИ</t>
  </si>
  <si>
    <t xml:space="preserve">Секретар міської ради</t>
  </si>
  <si>
    <t xml:space="preserve">                                                                                   Додаток 4</t>
  </si>
  <si>
    <t xml:space="preserve">                                                                                   до рішення міської ради </t>
  </si>
  <si>
    <t xml:space="preserve">                                                                                   _____________№___________</t>
  </si>
  <si>
    <t xml:space="preserve">Міжбюджетні трансферти на 2022 рік</t>
  </si>
  <si>
    <t xml:space="preserve">1.Показники міжбюджетних трансфертів з інших бюджетів</t>
  </si>
  <si>
    <t xml:space="preserve">грн</t>
  </si>
  <si>
    <t xml:space="preserve">Код Класифікації доходу бюджету/Код бюджету</t>
  </si>
  <si>
    <t xml:space="preserve">Найменування трансферту/ Найменування бюджету- надавача міжбюджетного трансферту</t>
  </si>
  <si>
    <t xml:space="preserve">Ⅰ. Трансферти до загального фонду бюджету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05100000000</t>
  </si>
  <si>
    <t xml:space="preserve">Обласний бюджет</t>
  </si>
  <si>
    <t xml:space="preserve">Дотація з місцевого бюджету на  проведення розрахунків протягом опалювального періоду за комунальні послуги 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Обласний бюджет, в т.ч.</t>
  </si>
  <si>
    <t xml:space="preserve"> на інклюзивно-ресурсний центр</t>
  </si>
  <si>
    <t xml:space="preserve">на компенсацію видатків за надання пільг на оплату  житлово-комунальних послуг особам з інвалідністю по зору 1 та 2 груп, а також дітям з інвалідністю по зору</t>
  </si>
  <si>
    <t xml:space="preserve">на виконання окремих державних програм соціального захисту населення 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 і ІІ груп</t>
  </si>
  <si>
    <t xml:space="preserve">на надання 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-ристичної операції</t>
  </si>
  <si>
    <t xml:space="preserve">на забезпечення виплати матеріальної допомоги постраждалим внаслідок Чорнобильської катастрофи</t>
  </si>
  <si>
    <t xml:space="preserve">ⅠⅠ. Трансферти до спеціального фонду бюджету</t>
  </si>
  <si>
    <t xml:space="preserve">Х</t>
  </si>
  <si>
    <t xml:space="preserve">Усього за розділами Ⅰ, ⅠⅠ, у тому числі</t>
  </si>
  <si>
    <t xml:space="preserve">загальний фонд</t>
  </si>
  <si>
    <t xml:space="preserve">спеці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Найменування трансферту/ Найменування бюджету- отримувача міжбюджетного трансферту</t>
  </si>
  <si>
    <t xml:space="preserve">Ⅰ. Трансферти із загального фонду бюджету</t>
  </si>
  <si>
    <t xml:space="preserve">Бюджет Бахмутської міської територіальної громади</t>
  </si>
  <si>
    <t xml:space="preserve">на організацію проведення медичного огляду громадян Сіверської міської ради під час приписки до призовної дільниці, призову на строкову службу та прийняття на військову службу за контрактом</t>
  </si>
  <si>
    <t xml:space="preserve">ⅠⅠ. Трансферти із спеціального фонду бюджету</t>
  </si>
  <si>
    <t xml:space="preserve">Секретар міської ради </t>
  </si>
  <si>
    <t xml:space="preserve">                                                                   Тетяна ВОЛОШИНА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1</t>
  </si>
  <si>
    <t xml:space="preserve">2</t>
  </si>
  <si>
    <t xml:space="preserve">3</t>
  </si>
  <si>
    <r>
      <rPr>
        <sz val="10"/>
        <rFont val="Times New Roman"/>
        <family val="1"/>
        <charset val="204"/>
      </rPr>
      <t xml:space="preserve">Програма економічного і соціального розвитку Сіверської міської ради ( об</t>
    </r>
    <r>
      <rPr>
        <sz val="10"/>
        <rFont val="Arial Cyr"/>
        <family val="0"/>
        <charset val="204"/>
      </rPr>
      <t xml:space="preserve">’</t>
    </r>
    <r>
      <rPr>
        <sz val="10"/>
        <rFont val="Times New Roman"/>
        <family val="1"/>
        <charset val="204"/>
      </rPr>
      <t xml:space="preserve">єднана територіальна громада ) на 2022 рік   </t>
    </r>
  </si>
  <si>
    <r>
      <rPr>
        <sz val="10"/>
        <rFont val="Times New Roman"/>
        <family val="1"/>
        <charset val="204"/>
      </rPr>
      <t xml:space="preserve">Розділ  "Соціальний захист населення" Забезпечення соціальними послугами за місцем проживання громадян, не здатеих до самообслуговування у зв</t>
    </r>
    <r>
      <rPr>
        <sz val="10"/>
        <rFont val="Calibri"/>
        <family val="2"/>
        <charset val="204"/>
      </rPr>
      <t xml:space="preserve">′</t>
    </r>
    <r>
      <rPr>
        <sz val="10"/>
        <rFont val="Times New Roman"/>
        <family val="1"/>
        <charset val="204"/>
      </rPr>
      <t xml:space="preserve">язку з похилим віком, хворобою, інвалідністю, а також громадян, які перебувають у СЖО</t>
    </r>
  </si>
  <si>
    <t xml:space="preserve">проект</t>
  </si>
  <si>
    <t xml:space="preserve">Розділ  "Соціальний захист населення" Надання соціальних послуг та здійснення заходів щодо соціальної підтримки сімей, дітей та молоді, які перебувають у СЖО</t>
  </si>
  <si>
    <t xml:space="preserve">Розділ  "Соціальний захист населення" Забезпечення допомоги громадян похилого віку, осіб з інвалідністю (які досягли 18-ти річного віку), що частково втратили здатність до самообслуговування</t>
  </si>
  <si>
    <r>
      <rPr>
        <sz val="10"/>
        <rFont val="Times New Roman"/>
        <family val="1"/>
        <charset val="204"/>
      </rPr>
      <t xml:space="preserve">Розділ  " Підтримка сі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ї, дітей та молоді" Підтримка спеціалізованих служб первинного соціально-психологічного консультування осіб, які постраждали від домашнього насильства та/або насильства за ознакою статі</t>
    </r>
  </si>
  <si>
    <t xml:space="preserve">Розділ  "Соціальний захист населення" Створення умов для відновлення та компенсації порушених або втрачених функцій організму дітей з інвалідністю, організація  денного догляду для дітей з інвалідністю та/або порушеннями розвитку</t>
  </si>
  <si>
    <t xml:space="preserve">Розділ  "Культура і туризм" Забезпечення бібліотек періодичними друкованими виданнями</t>
  </si>
  <si>
    <t xml:space="preserve">Розділ "Розвиток інформаційного простору. Забезпечення доступу до неупереджених джерел інформації" Висвітлення діяльності в засобах масової інформації щодо інформування населення змін в законодавстві, про виконання міського бюджету, міських програм, про проведення міських заходів Сіверської ОТГ</t>
  </si>
  <si>
    <t xml:space="preserve">Розділ  "Культура і туризм" Проведення культурно-мистецьких акцій, конкурсів, заходів</t>
  </si>
  <si>
    <t xml:space="preserve">Розділ  "Культура і туризм" Проведення культурно-мистецьких та навчально-пізнавальних заходів, загально-міських заходів (державні та професійні свята, презентації, круглі столи)</t>
  </si>
  <si>
    <r>
      <rPr>
        <sz val="10"/>
        <rFont val="Times New Roman"/>
        <family val="1"/>
        <charset val="204"/>
      </rPr>
      <t xml:space="preserve">Забезпечення діяльності місцевих центрів фізичного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 населення "Спорт для всіх" та проведення фізкультурно- масових заходів серед населення регіону</t>
    </r>
  </si>
  <si>
    <t xml:space="preserve">Розділ "Фізичне виховання та спорт" Забезпечення діяльності та утримання матеріально-технічної бази КЗ "Центр фізичного здоров’я населення "Спорт для всіх"</t>
  </si>
  <si>
    <r>
      <rPr>
        <sz val="10"/>
        <rFont val="Times New Roman"/>
        <family val="1"/>
        <charset val="204"/>
      </rPr>
      <t xml:space="preserve">Розділ  "Житлове господарство та комунальна інфраструктура"                                                                      Утримання та поточний  ремонт  об</t>
    </r>
    <r>
      <rPr>
        <sz val="10"/>
        <rFont val="Arial Cyr"/>
        <family val="0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зовнішнього освітлення</t>
    </r>
  </si>
  <si>
    <t xml:space="preserve">Розділ  "Житлове господарство та комунальна інфраструктура"                                                                      Утримання та благоустрій  місць поховань, поховання безрідних </t>
  </si>
  <si>
    <t xml:space="preserve">Розділ  "Житлове господарство та комунальна інфраструктура"                                                                      Утримання зелених насаджень загального користування (видалення аварійних дерев)</t>
  </si>
  <si>
    <t xml:space="preserve">Розділ  "Охорона навколишнього природного середовища"    Заходи щодо запобігання інтродукції та поширення чужорілних видів рослин, які загрожують природним екосистемам    </t>
  </si>
  <si>
    <t xml:space="preserve">Розділ  "Охорона навколишнього природного середовища"    Забезпечення екологічно безпечного збирання , перевезення, зберігання, оброблення, утилізації та видалення відходів   </t>
  </si>
  <si>
    <r>
      <rPr>
        <sz val="10"/>
        <rFont val="Times New Roman"/>
        <family val="1"/>
        <charset val="204"/>
      </rPr>
      <t xml:space="preserve">Інш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зані з економічною діяльністю</t>
    </r>
  </si>
  <si>
    <t xml:space="preserve">Розділ "Розвиток інформаційного простору. Забезпечення доступу до неупереджених джерел інформації"  Зберігання документів з кдрових питань (особового складу) ліквідованих підприємств та установ </t>
  </si>
  <si>
    <t xml:space="preserve">Розділ  "Житлове господарство та комунальна інфраструктура"                                                                      Утримання дорожньо-мостового господарства</t>
  </si>
  <si>
    <r>
      <rPr>
        <sz val="10"/>
        <rFont val="Times New Roman"/>
        <family val="1"/>
        <charset val="204"/>
      </rPr>
      <t xml:space="preserve">Програма "Безпечна громада" Сіверської міської ради (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днана територіальна громада) на 2021-2022 роки</t>
    </r>
  </si>
  <si>
    <t xml:space="preserve">Розділ "Ефективність роботи по розкриттю і розслідуванню злочинів та правопорушень"</t>
  </si>
  <si>
    <t xml:space="preserve">рішення від 11.12.2020 №8/2-40 </t>
  </si>
  <si>
    <t xml:space="preserve">Програма соціального захисту населення  Сіверської міської ради  на 2022-2024 роки</t>
  </si>
  <si>
    <t xml:space="preserve">Видшкодування вартості проїзду один раз на рік  громадянам, які постраждали внаслідок Чорнобильської катастрофи</t>
  </si>
  <si>
    <t xml:space="preserve">рішення від 23.12.2021</t>
  </si>
  <si>
    <t xml:space="preserve"> Забезпечення санаторно-курортним лікуванням деяких категорій громадян та громадянок</t>
  </si>
  <si>
    <t xml:space="preserve">Надання пільг окремим категоріям громадян з оплати послуг зв'язку</t>
  </si>
  <si>
    <t xml:space="preserve">Відшкодування вартості встановлення телефону та знижки на абонентну плату за користування телефоном окремим категоріям громадян та громадянок</t>
  </si>
  <si>
    <t xml:space="preserve">Компенсаційні виплати за пільговий проїзд окремим категорій громадян на залізничному транспорті</t>
  </si>
  <si>
    <t xml:space="preserve">Здійснення компенсаційних виплат за пілговий проїзд окремих категорій громадян Сіверської міської ради залізничним транспортом</t>
  </si>
  <si>
    <t xml:space="preserve">Пільгове медичне обслуговування осіб, які постраждали внаслідок  Чорнобильської катастрофи</t>
  </si>
  <si>
    <t xml:space="preserve"> Пільгове медичне обслуговування осіб, які постраждали внаслідок Чорнобильської катастрофи</t>
  </si>
  <si>
    <t xml:space="preserve"> Відшкодування витрат на здійснене поховання померлих (загиблих) учасників бойових дій та осіб з інвалідністю внаслідок війни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Забезпечення виплати компенсації особам,які надають соціальні послуги</t>
  </si>
  <si>
    <t xml:space="preserve">Компенсаційні виплати особам з інвалідністю на бензин, ремонт, технічне  обслуговування автомобілів, мотоколясок і на транспортне обслуговування</t>
  </si>
  <si>
    <t xml:space="preserve"> Забезпечення виплат грошових компенсацій особам з інвалідністю на бензин, ремонт і технічне обслуговування автомобілів, мотоколясок і на транспортне обслуговування</t>
  </si>
  <si>
    <r>
      <rPr>
        <sz val="10"/>
        <rFont val="Times New Roman"/>
        <family val="1"/>
        <charset val="204"/>
      </rPr>
      <t xml:space="preserve">Надання пільг на оплату житлово-комунальних послуг особам з інвалідністю по зору Ι та </t>
    </r>
    <r>
      <rPr>
        <sz val="10"/>
        <rFont val="Calibri"/>
        <family val="2"/>
        <charset val="204"/>
      </rPr>
      <t xml:space="preserve">ΙΙ</t>
    </r>
    <r>
      <rPr>
        <sz val="10"/>
        <rFont val="Times New Roman"/>
        <family val="1"/>
        <charset val="204"/>
      </rPr>
      <t xml:space="preserve"> групи, а також дітям з інвалідністю по зору до 18 років</t>
    </r>
  </si>
  <si>
    <t xml:space="preserve">Інші заходи у сфері соціального захисту і соціального забезпечення</t>
  </si>
  <si>
    <t xml:space="preserve">Забепечення надання одноразової матеріальної допомоги мешканцям та мешканкам громади (надання матеріальної допомоги  особам з інвалідністю внаслідок  війни з числа учасниква АТО та членам сімей загиблих учасників АТО)</t>
  </si>
  <si>
    <t xml:space="preserve">Забепечення надання одноразової матеріальної допомоги мешканцям та мешканкам громади (надання матеріальної допомоги  постраждалим  внаслідок Чорнобильської катастрофи)</t>
  </si>
  <si>
    <t xml:space="preserve">Забепечення надання одноразової матеріальної допомоги мешканцям та мешканкам громади (надання матеріальної допомоги на лікування, поховання)</t>
  </si>
  <si>
    <t xml:space="preserve">Виділення коштів на зубопротезування пільгової категорії населенн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"/>
    <numFmt numFmtId="168" formatCode="#,##0_ ;\-#,##0\ "/>
    <numFmt numFmtId="169" formatCode="General"/>
    <numFmt numFmtId="170" formatCode="0"/>
  </numFmts>
  <fonts count="6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(WL)"/>
      <family val="0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name val="Calibri"/>
      <family val="2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1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2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3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9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1" xfId="9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6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6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6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6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23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3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6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23" borderId="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6" fillId="23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_Приложение 3 рус" xfId="95"/>
    <cellStyle name="Обычный_прилож.1рус" xfId="96"/>
    <cellStyle name="Плохой" xfId="97"/>
    <cellStyle name="Поганий" xfId="98"/>
    <cellStyle name="Пояснение" xfId="99"/>
    <cellStyle name="Примечание" xfId="100"/>
    <cellStyle name="Примітка" xfId="101"/>
    <cellStyle name="Підсумок" xfId="102"/>
    <cellStyle name="Результат" xfId="103"/>
    <cellStyle name="Середній" xfId="104"/>
    <cellStyle name="Стиль 1" xfId="105"/>
    <cellStyle name="Текст пояснення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datok-3-2022r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3"/>
    </sheetNames>
    <sheetDataSet>
      <sheetData sheetId="0">
        <row r="72">
          <cell r="P72">
            <v>792353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88"/>
  <sheetViews>
    <sheetView showFormulas="false" showGridLines="false" showRowColHeaders="true" showZeros="true" rightToLeft="false" tabSelected="false" showOutlineSymbols="true" defaultGridColor="true" view="pageBreakPreview" topLeftCell="D19" colorId="64" zoomScale="100" zoomScaleNormal="100" zoomScalePageLayoutView="100" workbookViewId="0">
      <selection pane="topLeft" activeCell="C77" activeCellId="0" sqref="C77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62.32"/>
    <col collapsed="false" customWidth="true" hidden="false" outlineLevel="0" max="3" min="3" style="3" width="19.15"/>
    <col collapsed="false" customWidth="true" hidden="false" outlineLevel="0" max="4" min="4" style="3" width="20.65"/>
    <col collapsed="false" customWidth="true" hidden="false" outlineLevel="0" max="5" min="5" style="3" width="19.99"/>
    <col collapsed="false" customWidth="true" hidden="false" outlineLevel="0" max="6" min="6" style="3" width="27.9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4.5" hidden="false" customHeight="true" outlineLevel="0" collapsed="false">
      <c r="C1" s="4"/>
      <c r="D1" s="4"/>
      <c r="E1" s="5" t="s">
        <v>0</v>
      </c>
      <c r="F1" s="5"/>
      <c r="G1" s="6"/>
      <c r="H1" s="6"/>
      <c r="M1" s="1"/>
    </row>
    <row r="2" customFormat="false" ht="44.25" hidden="false" customHeight="true" outlineLevel="0" collapsed="false">
      <c r="C2" s="4"/>
      <c r="D2" s="4"/>
      <c r="E2" s="6"/>
      <c r="F2" s="6"/>
      <c r="G2" s="6"/>
      <c r="H2" s="6"/>
      <c r="M2" s="1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5.75" hidden="false" customHeight="false" outlineLevel="0" collapsed="false">
      <c r="A4" s="8"/>
      <c r="B4" s="9"/>
      <c r="C4" s="9"/>
      <c r="D4" s="9"/>
      <c r="E4" s="9"/>
    </row>
    <row r="5" customFormat="false" ht="15.75" hidden="false" customHeight="false" outlineLevel="0" collapsed="false">
      <c r="A5" s="10" t="s">
        <v>2</v>
      </c>
      <c r="B5" s="9"/>
      <c r="C5" s="9"/>
      <c r="D5" s="9"/>
      <c r="E5" s="9"/>
    </row>
    <row r="6" customFormat="false" ht="15.75" hidden="false" customHeight="false" outlineLevel="0" collapsed="false">
      <c r="A6" s="11" t="s">
        <v>3</v>
      </c>
      <c r="B6" s="12"/>
      <c r="C6" s="13"/>
      <c r="D6" s="13"/>
      <c r="E6" s="13"/>
      <c r="F6" s="14" t="s">
        <v>4</v>
      </c>
    </row>
    <row r="7" customFormat="false" ht="15.75" hidden="false" customHeight="tru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/>
    </row>
    <row r="8" customFormat="false" ht="31.5" hidden="false" customHeight="false" outlineLevel="0" collapsed="false">
      <c r="A8" s="15"/>
      <c r="B8" s="15"/>
      <c r="C8" s="16"/>
      <c r="D8" s="16"/>
      <c r="E8" s="16" t="s">
        <v>10</v>
      </c>
      <c r="F8" s="16" t="s">
        <v>11</v>
      </c>
    </row>
    <row r="9" s="21" customFormat="true" ht="16.5" hidden="false" customHeight="false" outlineLevel="0" collapsed="false">
      <c r="A9" s="17" t="n">
        <v>10000000</v>
      </c>
      <c r="B9" s="18" t="s">
        <v>12</v>
      </c>
      <c r="C9" s="19" t="n">
        <f aca="false">D9+E9</f>
        <v>31573115</v>
      </c>
      <c r="D9" s="19" t="n">
        <f aca="false">D10+D18+D25+D31</f>
        <v>31563315</v>
      </c>
      <c r="E9" s="19" t="n">
        <f aca="false">E48</f>
        <v>9800</v>
      </c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6" customFormat="true" ht="41.25" hidden="false" customHeight="true" outlineLevel="0" collapsed="false">
      <c r="A10" s="15" t="n">
        <v>11000000</v>
      </c>
      <c r="B10" s="22" t="s">
        <v>13</v>
      </c>
      <c r="C10" s="23" t="n">
        <f aca="false">D10+E10</f>
        <v>17489065</v>
      </c>
      <c r="D10" s="24" t="n">
        <f aca="false">D11+D16</f>
        <v>17489065</v>
      </c>
      <c r="E10" s="25"/>
      <c r="F10" s="25"/>
      <c r="G10" s="2"/>
      <c r="H10" s="2"/>
      <c r="I10" s="2"/>
      <c r="J10" s="2"/>
      <c r="K10" s="2"/>
      <c r="L10" s="2"/>
      <c r="IK10" s="2"/>
      <c r="IL10" s="2"/>
      <c r="IM10" s="2"/>
      <c r="IN10" s="2"/>
      <c r="IO10" s="2"/>
      <c r="IP10" s="2"/>
      <c r="IQ10" s="2"/>
      <c r="IR10" s="2"/>
      <c r="IS10" s="2"/>
    </row>
    <row r="11" s="20" customFormat="true" ht="15.75" hidden="false" customHeight="false" outlineLevel="0" collapsed="false">
      <c r="A11" s="27" t="n">
        <v>11010000</v>
      </c>
      <c r="B11" s="28" t="s">
        <v>14</v>
      </c>
      <c r="C11" s="23" t="n">
        <f aca="false">D11+E11</f>
        <v>17485565</v>
      </c>
      <c r="D11" s="29" t="n">
        <f aca="false">D12+D14+D15+D13</f>
        <v>17485565</v>
      </c>
      <c r="E11" s="30"/>
      <c r="F11" s="30"/>
    </row>
    <row r="12" s="20" customFormat="true" ht="57" hidden="false" customHeight="true" outlineLevel="0" collapsed="false">
      <c r="A12" s="27" t="n">
        <v>11010100</v>
      </c>
      <c r="B12" s="28" t="s">
        <v>15</v>
      </c>
      <c r="C12" s="23" t="n">
        <f aca="false">D12+E12</f>
        <v>15139465</v>
      </c>
      <c r="D12" s="29" t="n">
        <v>15139465</v>
      </c>
      <c r="E12" s="30"/>
      <c r="F12" s="30"/>
    </row>
    <row r="13" s="20" customFormat="true" ht="81.75" hidden="false" customHeight="true" outlineLevel="0" collapsed="false">
      <c r="A13" s="27" t="n">
        <v>11010200</v>
      </c>
      <c r="B13" s="28" t="s">
        <v>16</v>
      </c>
      <c r="C13" s="23" t="n">
        <f aca="false">D13+E13</f>
        <v>459200</v>
      </c>
      <c r="D13" s="29" t="n">
        <v>459200</v>
      </c>
      <c r="E13" s="30"/>
      <c r="F13" s="30"/>
    </row>
    <row r="14" s="20" customFormat="true" ht="52.5" hidden="false" customHeight="true" outlineLevel="0" collapsed="false">
      <c r="A14" s="27" t="n">
        <v>11010400</v>
      </c>
      <c r="B14" s="28" t="s">
        <v>17</v>
      </c>
      <c r="C14" s="23" t="n">
        <f aca="false">D14+E14</f>
        <v>1794400</v>
      </c>
      <c r="D14" s="29" t="n">
        <v>1794400</v>
      </c>
      <c r="E14" s="30"/>
      <c r="F14" s="30"/>
    </row>
    <row r="15" s="20" customFormat="true" ht="54.75" hidden="false" customHeight="true" outlineLevel="0" collapsed="false">
      <c r="A15" s="27" t="n">
        <v>11010500</v>
      </c>
      <c r="B15" s="28" t="s">
        <v>18</v>
      </c>
      <c r="C15" s="23" t="n">
        <f aca="false">D15+E15</f>
        <v>92500</v>
      </c>
      <c r="D15" s="29" t="n">
        <v>92500</v>
      </c>
      <c r="E15" s="30"/>
      <c r="F15" s="30"/>
    </row>
    <row r="16" s="2" customFormat="true" ht="15.75" hidden="false" customHeight="false" outlineLevel="0" collapsed="false">
      <c r="A16" s="27" t="n">
        <v>11020000</v>
      </c>
      <c r="B16" s="28" t="s">
        <v>19</v>
      </c>
      <c r="C16" s="23" t="n">
        <f aca="false">D16+E16</f>
        <v>3500</v>
      </c>
      <c r="D16" s="31" t="n">
        <f aca="false">D17</f>
        <v>3500</v>
      </c>
      <c r="E16" s="30"/>
      <c r="F16" s="30"/>
    </row>
    <row r="17" s="2" customFormat="true" ht="42.75" hidden="false" customHeight="true" outlineLevel="0" collapsed="false">
      <c r="A17" s="27" t="n">
        <v>11020200</v>
      </c>
      <c r="B17" s="28" t="s">
        <v>20</v>
      </c>
      <c r="C17" s="23" t="n">
        <f aca="false">D17+E17</f>
        <v>3500</v>
      </c>
      <c r="D17" s="29" t="n">
        <v>3500</v>
      </c>
      <c r="E17" s="30"/>
      <c r="F17" s="30"/>
    </row>
    <row r="18" s="26" customFormat="true" ht="40.5" hidden="false" customHeight="true" outlineLevel="0" collapsed="false">
      <c r="A18" s="15" t="n">
        <v>13000000</v>
      </c>
      <c r="B18" s="22" t="s">
        <v>21</v>
      </c>
      <c r="C18" s="23" t="n">
        <f aca="false">D18+E18</f>
        <v>120900</v>
      </c>
      <c r="D18" s="24" t="n">
        <f aca="false">D19+D21+D23</f>
        <v>120900</v>
      </c>
      <c r="E18" s="25"/>
      <c r="F18" s="25"/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6" customFormat="true" ht="36.75" hidden="false" customHeight="true" outlineLevel="0" collapsed="false">
      <c r="A19" s="27" t="n">
        <v>13010000</v>
      </c>
      <c r="B19" s="28" t="s">
        <v>22</v>
      </c>
      <c r="C19" s="23" t="n">
        <f aca="false">D19+E19</f>
        <v>42700</v>
      </c>
      <c r="D19" s="32" t="n">
        <f aca="false">D20</f>
        <v>42700</v>
      </c>
      <c r="E19" s="25"/>
      <c r="F19" s="25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26" customFormat="true" ht="90" hidden="false" customHeight="true" outlineLevel="0" collapsed="false">
      <c r="A20" s="27" t="n">
        <v>13010200</v>
      </c>
      <c r="B20" s="28" t="s">
        <v>23</v>
      </c>
      <c r="C20" s="23" t="n">
        <f aca="false">D20+E20</f>
        <v>42700</v>
      </c>
      <c r="D20" s="32" t="n">
        <v>42700</v>
      </c>
      <c r="E20" s="25"/>
      <c r="F20" s="25"/>
      <c r="G20" s="2"/>
      <c r="H20" s="2"/>
      <c r="I20" s="2"/>
      <c r="J20" s="2"/>
      <c r="K20" s="2"/>
      <c r="L20" s="2"/>
      <c r="IK20" s="2"/>
      <c r="IL20" s="2"/>
      <c r="IM20" s="2"/>
      <c r="IN20" s="2"/>
      <c r="IO20" s="2"/>
      <c r="IP20" s="2"/>
      <c r="IQ20" s="2"/>
      <c r="IR20" s="2"/>
      <c r="IS20" s="2"/>
    </row>
    <row r="21" s="26" customFormat="true" ht="37.5" hidden="false" customHeight="true" outlineLevel="0" collapsed="false">
      <c r="A21" s="27" t="n">
        <v>13030000</v>
      </c>
      <c r="B21" s="28" t="s">
        <v>24</v>
      </c>
      <c r="C21" s="23" t="n">
        <f aca="false">D21+E21</f>
        <v>3400</v>
      </c>
      <c r="D21" s="24" t="n">
        <f aca="false">D22</f>
        <v>3400</v>
      </c>
      <c r="E21" s="25"/>
      <c r="F21" s="25"/>
      <c r="G21" s="2"/>
      <c r="H21" s="2"/>
      <c r="I21" s="2"/>
      <c r="J21" s="2"/>
      <c r="K21" s="2"/>
      <c r="L21" s="2"/>
      <c r="IK21" s="2"/>
      <c r="IL21" s="2"/>
      <c r="IM21" s="2"/>
      <c r="IN21" s="2"/>
      <c r="IO21" s="2"/>
      <c r="IP21" s="2"/>
      <c r="IQ21" s="2"/>
      <c r="IR21" s="2"/>
      <c r="IS21" s="2"/>
    </row>
    <row r="22" s="26" customFormat="true" ht="53.25" hidden="false" customHeight="true" outlineLevel="0" collapsed="false">
      <c r="A22" s="27" t="n">
        <v>13030100</v>
      </c>
      <c r="B22" s="28" t="s">
        <v>25</v>
      </c>
      <c r="C22" s="23" t="n">
        <f aca="false">D22+E22</f>
        <v>3400</v>
      </c>
      <c r="D22" s="32" t="n">
        <v>3400</v>
      </c>
      <c r="E22" s="25"/>
      <c r="F22" s="25"/>
      <c r="G22" s="2"/>
      <c r="H22" s="2"/>
      <c r="I22" s="2"/>
      <c r="J22" s="2"/>
      <c r="K22" s="2"/>
      <c r="L22" s="2"/>
      <c r="IK22" s="2"/>
      <c r="IL22" s="2"/>
      <c r="IM22" s="2"/>
      <c r="IN22" s="2"/>
      <c r="IO22" s="2"/>
      <c r="IP22" s="2"/>
      <c r="IQ22" s="2"/>
      <c r="IR22" s="2"/>
      <c r="IS22" s="2"/>
    </row>
    <row r="23" s="26" customFormat="true" ht="53.25" hidden="false" customHeight="true" outlineLevel="0" collapsed="false">
      <c r="A23" s="27" t="n">
        <v>13040000</v>
      </c>
      <c r="B23" s="28" t="s">
        <v>26</v>
      </c>
      <c r="C23" s="23" t="n">
        <f aca="false">C24</f>
        <v>74800</v>
      </c>
      <c r="D23" s="24" t="n">
        <f aca="false">D24</f>
        <v>74800</v>
      </c>
      <c r="E23" s="25"/>
      <c r="F23" s="25"/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6" customFormat="true" ht="60.75" hidden="false" customHeight="true" outlineLevel="0" collapsed="false">
      <c r="A24" s="27" t="n">
        <v>13040100</v>
      </c>
      <c r="B24" s="28" t="s">
        <v>27</v>
      </c>
      <c r="C24" s="23" t="n">
        <f aca="false">D24+E24</f>
        <v>74800</v>
      </c>
      <c r="D24" s="32" t="n">
        <v>74800</v>
      </c>
      <c r="E24" s="25"/>
      <c r="F24" s="25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6" customFormat="true" ht="21" hidden="false" customHeight="true" outlineLevel="0" collapsed="false">
      <c r="A25" s="15" t="n">
        <v>14000000</v>
      </c>
      <c r="B25" s="22" t="s">
        <v>28</v>
      </c>
      <c r="C25" s="23" t="n">
        <f aca="false">C26+C28+C30</f>
        <v>450000</v>
      </c>
      <c r="D25" s="24" t="n">
        <f aca="false">D26+D28+D30</f>
        <v>450000</v>
      </c>
      <c r="E25" s="25"/>
      <c r="F25" s="25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6" customFormat="true" ht="36" hidden="false" customHeight="true" outlineLevel="0" collapsed="false">
      <c r="A26" s="27" t="n">
        <v>14020000</v>
      </c>
      <c r="B26" s="28" t="s">
        <v>29</v>
      </c>
      <c r="C26" s="23" t="n">
        <f aca="false">D26+E26</f>
        <v>56000</v>
      </c>
      <c r="D26" s="32" t="n">
        <f aca="false">D27</f>
        <v>56000</v>
      </c>
      <c r="E26" s="25"/>
      <c r="F26" s="25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6" customFormat="true" ht="21" hidden="false" customHeight="true" outlineLevel="0" collapsed="false">
      <c r="A27" s="27" t="n">
        <v>14021900</v>
      </c>
      <c r="B27" s="28" t="s">
        <v>30</v>
      </c>
      <c r="C27" s="23" t="n">
        <f aca="false">D27+E27</f>
        <v>56000</v>
      </c>
      <c r="D27" s="32" t="n">
        <v>56000</v>
      </c>
      <c r="E27" s="25"/>
      <c r="F27" s="25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6" customFormat="true" ht="45" hidden="false" customHeight="true" outlineLevel="0" collapsed="false">
      <c r="A28" s="27" t="n">
        <v>14030000</v>
      </c>
      <c r="B28" s="28" t="s">
        <v>31</v>
      </c>
      <c r="C28" s="23" t="n">
        <f aca="false">D28+E28</f>
        <v>188600</v>
      </c>
      <c r="D28" s="32" t="n">
        <f aca="false">D29</f>
        <v>188600</v>
      </c>
      <c r="E28" s="25"/>
      <c r="F28" s="25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6" customFormat="true" ht="21" hidden="false" customHeight="true" outlineLevel="0" collapsed="false">
      <c r="A29" s="27" t="n">
        <v>14031900</v>
      </c>
      <c r="B29" s="28" t="s">
        <v>30</v>
      </c>
      <c r="C29" s="23" t="n">
        <f aca="false">D29+E29</f>
        <v>188600</v>
      </c>
      <c r="D29" s="32" t="n">
        <v>188600</v>
      </c>
      <c r="E29" s="25"/>
      <c r="F29" s="25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6" customFormat="true" ht="47.25" hidden="false" customHeight="false" outlineLevel="0" collapsed="false">
      <c r="A30" s="27" t="n">
        <v>14040000</v>
      </c>
      <c r="B30" s="28" t="s">
        <v>32</v>
      </c>
      <c r="C30" s="23" t="n">
        <f aca="false">D30+E30</f>
        <v>205400</v>
      </c>
      <c r="D30" s="33" t="n">
        <v>205400</v>
      </c>
      <c r="E30" s="34"/>
      <c r="F30" s="34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6" customFormat="true" ht="53.25" hidden="false" customHeight="true" outlineLevel="0" collapsed="false">
      <c r="A31" s="15" t="n">
        <v>18000000</v>
      </c>
      <c r="B31" s="22" t="s">
        <v>33</v>
      </c>
      <c r="C31" s="23" t="n">
        <f aca="false">D31+E31</f>
        <v>13503350</v>
      </c>
      <c r="D31" s="23" t="n">
        <f aca="false">D32+D42+D44</f>
        <v>13503350</v>
      </c>
      <c r="E31" s="25"/>
      <c r="F31" s="25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6" customFormat="true" ht="15.75" hidden="false" customHeight="false" outlineLevel="0" collapsed="false">
      <c r="A32" s="15" t="n">
        <v>18010000</v>
      </c>
      <c r="B32" s="22" t="s">
        <v>34</v>
      </c>
      <c r="C32" s="23" t="n">
        <f aca="false">D32+E32</f>
        <v>8184100</v>
      </c>
      <c r="D32" s="24" t="n">
        <f aca="false">D34+D35+D36+D37+D38+D39+D40+D41+D33</f>
        <v>8184100</v>
      </c>
      <c r="E32" s="25"/>
      <c r="F32" s="25"/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6" customFormat="true" ht="61.5" hidden="false" customHeight="true" outlineLevel="0" collapsed="false">
      <c r="A33" s="27" t="n">
        <v>18010100</v>
      </c>
      <c r="B33" s="28" t="s">
        <v>35</v>
      </c>
      <c r="C33" s="23" t="n">
        <f aca="false">D33+E33</f>
        <v>3800</v>
      </c>
      <c r="D33" s="32" t="n">
        <v>3800</v>
      </c>
      <c r="E33" s="25"/>
      <c r="F33" s="25"/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26" customFormat="true" ht="47.25" hidden="false" customHeight="false" outlineLevel="0" collapsed="false">
      <c r="A34" s="27" t="n">
        <v>18010200</v>
      </c>
      <c r="B34" s="28" t="s">
        <v>36</v>
      </c>
      <c r="C34" s="23" t="n">
        <f aca="false">D34+E34</f>
        <v>45450</v>
      </c>
      <c r="D34" s="32" t="n">
        <v>45450</v>
      </c>
      <c r="E34" s="25"/>
      <c r="F34" s="25"/>
      <c r="G34" s="2"/>
      <c r="H34" s="2"/>
      <c r="I34" s="2"/>
      <c r="J34" s="2"/>
      <c r="K34" s="2"/>
      <c r="L34" s="2"/>
      <c r="IK34" s="2"/>
      <c r="IL34" s="2"/>
      <c r="IM34" s="2"/>
      <c r="IN34" s="2"/>
      <c r="IO34" s="2"/>
      <c r="IP34" s="2"/>
      <c r="IQ34" s="2"/>
      <c r="IR34" s="2"/>
      <c r="IS34" s="2"/>
    </row>
    <row r="35" s="26" customFormat="true" ht="47.25" hidden="false" customHeight="false" outlineLevel="0" collapsed="false">
      <c r="A35" s="27" t="n">
        <v>18010300</v>
      </c>
      <c r="B35" s="28" t="s">
        <v>37</v>
      </c>
      <c r="C35" s="23" t="n">
        <f aca="false">D35+E35</f>
        <v>504750</v>
      </c>
      <c r="D35" s="32" t="n">
        <v>504750</v>
      </c>
      <c r="E35" s="25"/>
      <c r="F35" s="25"/>
      <c r="G35" s="2"/>
      <c r="H35" s="2"/>
      <c r="I35" s="2"/>
      <c r="J35" s="2"/>
      <c r="K35" s="2"/>
      <c r="L35" s="2"/>
      <c r="IK35" s="2"/>
      <c r="IL35" s="2"/>
      <c r="IM35" s="2"/>
      <c r="IN35" s="2"/>
      <c r="IO35" s="2"/>
      <c r="IP35" s="2"/>
      <c r="IQ35" s="2"/>
      <c r="IR35" s="2"/>
      <c r="IS35" s="2"/>
    </row>
    <row r="36" s="26" customFormat="true" ht="47.25" hidden="false" customHeight="false" outlineLevel="0" collapsed="false">
      <c r="A36" s="27" t="n">
        <v>18010400</v>
      </c>
      <c r="B36" s="28" t="s">
        <v>38</v>
      </c>
      <c r="C36" s="23" t="n">
        <f aca="false">D36+E36</f>
        <v>423100</v>
      </c>
      <c r="D36" s="32" t="n">
        <v>423100</v>
      </c>
      <c r="E36" s="25"/>
      <c r="F36" s="25"/>
      <c r="G36" s="2"/>
      <c r="H36" s="2"/>
      <c r="I36" s="2"/>
      <c r="J36" s="2"/>
      <c r="K36" s="2"/>
      <c r="L36" s="2"/>
      <c r="IK36" s="2"/>
      <c r="IL36" s="2"/>
      <c r="IM36" s="2"/>
      <c r="IN36" s="2"/>
      <c r="IO36" s="2"/>
      <c r="IP36" s="2"/>
      <c r="IQ36" s="2"/>
      <c r="IR36" s="2"/>
      <c r="IS36" s="2"/>
    </row>
    <row r="37" s="26" customFormat="true" ht="15.75" hidden="false" customHeight="false" outlineLevel="0" collapsed="false">
      <c r="A37" s="27" t="n">
        <v>18010500</v>
      </c>
      <c r="B37" s="28" t="s">
        <v>39</v>
      </c>
      <c r="C37" s="23" t="n">
        <f aca="false">D37+E37</f>
        <v>841000</v>
      </c>
      <c r="D37" s="32" t="n">
        <v>841000</v>
      </c>
      <c r="E37" s="25"/>
      <c r="F37" s="25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26" customFormat="true" ht="15.75" hidden="false" customHeight="false" outlineLevel="0" collapsed="false">
      <c r="A38" s="27" t="n">
        <v>18010600</v>
      </c>
      <c r="B38" s="28" t="s">
        <v>40</v>
      </c>
      <c r="C38" s="23" t="n">
        <f aca="false">D38+E38</f>
        <v>5639000</v>
      </c>
      <c r="D38" s="32" t="n">
        <v>5639000</v>
      </c>
      <c r="E38" s="25"/>
      <c r="F38" s="25"/>
      <c r="G38" s="2"/>
      <c r="H38" s="2"/>
      <c r="I38" s="2"/>
      <c r="J38" s="2"/>
      <c r="K38" s="2"/>
      <c r="L38" s="2"/>
      <c r="IK38" s="2"/>
      <c r="IL38" s="2"/>
      <c r="IM38" s="2"/>
      <c r="IN38" s="2"/>
      <c r="IO38" s="2"/>
      <c r="IP38" s="2"/>
      <c r="IQ38" s="2"/>
      <c r="IR38" s="2"/>
      <c r="IS38" s="2"/>
    </row>
    <row r="39" s="26" customFormat="true" ht="15.75" hidden="false" customHeight="false" outlineLevel="0" collapsed="false">
      <c r="A39" s="27" t="n">
        <v>18010700</v>
      </c>
      <c r="B39" s="28" t="s">
        <v>41</v>
      </c>
      <c r="C39" s="23" t="n">
        <f aca="false">D39+E39</f>
        <v>230000</v>
      </c>
      <c r="D39" s="32" t="n">
        <v>230000</v>
      </c>
      <c r="E39" s="25"/>
      <c r="F39" s="25"/>
      <c r="G39" s="2"/>
      <c r="H39" s="2"/>
      <c r="I39" s="2"/>
      <c r="J39" s="2"/>
      <c r="K39" s="2"/>
      <c r="L39" s="2"/>
      <c r="IK39" s="2"/>
      <c r="IL39" s="2"/>
      <c r="IM39" s="2"/>
      <c r="IN39" s="2"/>
      <c r="IO39" s="2"/>
      <c r="IP39" s="2"/>
      <c r="IQ39" s="2"/>
      <c r="IR39" s="2"/>
      <c r="IS39" s="2"/>
    </row>
    <row r="40" s="26" customFormat="true" ht="15.75" hidden="false" customHeight="false" outlineLevel="0" collapsed="false">
      <c r="A40" s="27" t="n">
        <v>18010900</v>
      </c>
      <c r="B40" s="28" t="s">
        <v>42</v>
      </c>
      <c r="C40" s="23" t="n">
        <f aca="false">D40+E40</f>
        <v>397000</v>
      </c>
      <c r="D40" s="32" t="n">
        <v>397000</v>
      </c>
      <c r="E40" s="25"/>
      <c r="F40" s="25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6" customFormat="true" ht="15.75" hidden="false" customHeight="false" outlineLevel="0" collapsed="false">
      <c r="A41" s="27" t="n">
        <v>18011100</v>
      </c>
      <c r="B41" s="28" t="s">
        <v>43</v>
      </c>
      <c r="C41" s="23" t="n">
        <f aca="false">D41+E41</f>
        <v>100000</v>
      </c>
      <c r="D41" s="32" t="n">
        <v>100000</v>
      </c>
      <c r="E41" s="25"/>
      <c r="F41" s="25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6" customFormat="true" ht="15.75" hidden="false" customHeight="false" outlineLevel="0" collapsed="false">
      <c r="A42" s="15" t="n">
        <v>18030000</v>
      </c>
      <c r="B42" s="22" t="s">
        <v>44</v>
      </c>
      <c r="C42" s="23" t="n">
        <f aca="false">D42+E42</f>
        <v>23100</v>
      </c>
      <c r="D42" s="24" t="n">
        <f aca="false">D43</f>
        <v>23100</v>
      </c>
      <c r="E42" s="25"/>
      <c r="F42" s="25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6" customFormat="true" ht="31.5" hidden="false" customHeight="false" outlineLevel="0" collapsed="false">
      <c r="A43" s="27" t="n">
        <v>18030100</v>
      </c>
      <c r="B43" s="28" t="s">
        <v>45</v>
      </c>
      <c r="C43" s="23" t="n">
        <f aca="false">D43+E43</f>
        <v>23100</v>
      </c>
      <c r="D43" s="32" t="n">
        <v>23100</v>
      </c>
      <c r="E43" s="25"/>
      <c r="F43" s="25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26" customFormat="true" ht="15.75" hidden="false" customHeight="false" outlineLevel="0" collapsed="false">
      <c r="A44" s="15" t="n">
        <v>18050000</v>
      </c>
      <c r="B44" s="22" t="s">
        <v>46</v>
      </c>
      <c r="C44" s="23" t="n">
        <f aca="false">D44+E44</f>
        <v>5296150</v>
      </c>
      <c r="D44" s="35" t="n">
        <f aca="false">D45+D46+D47</f>
        <v>5296150</v>
      </c>
      <c r="E44" s="25"/>
      <c r="F44" s="25"/>
      <c r="G44" s="2"/>
      <c r="H44" s="2"/>
      <c r="I44" s="2"/>
      <c r="J44" s="2"/>
      <c r="K44" s="2"/>
      <c r="L44" s="2"/>
      <c r="IK44" s="2"/>
      <c r="IL44" s="2"/>
      <c r="IM44" s="2"/>
      <c r="IN44" s="2"/>
      <c r="IO44" s="2"/>
      <c r="IP44" s="2"/>
      <c r="IQ44" s="2"/>
      <c r="IR44" s="2"/>
      <c r="IS44" s="2"/>
    </row>
    <row r="45" s="26" customFormat="true" ht="15.75" hidden="false" customHeight="false" outlineLevel="0" collapsed="false">
      <c r="A45" s="27" t="n">
        <v>18050300</v>
      </c>
      <c r="B45" s="28" t="s">
        <v>47</v>
      </c>
      <c r="C45" s="23" t="n">
        <f aca="false">D45+E45</f>
        <v>497800</v>
      </c>
      <c r="D45" s="36" t="n">
        <v>497800</v>
      </c>
      <c r="E45" s="25"/>
      <c r="F45" s="25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6" customFormat="true" ht="15.75" hidden="false" customHeight="false" outlineLevel="0" collapsed="false">
      <c r="A46" s="27" t="n">
        <v>18050400</v>
      </c>
      <c r="B46" s="28" t="s">
        <v>48</v>
      </c>
      <c r="C46" s="23" t="n">
        <f aca="false">D46+E46</f>
        <v>2625500</v>
      </c>
      <c r="D46" s="36" t="n">
        <v>2625500</v>
      </c>
      <c r="E46" s="25"/>
      <c r="F46" s="25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6" customFormat="true" ht="88.5" hidden="false" customHeight="true" outlineLevel="0" collapsed="false">
      <c r="A47" s="27" t="n">
        <v>18050500</v>
      </c>
      <c r="B47" s="28" t="s">
        <v>49</v>
      </c>
      <c r="C47" s="23" t="n">
        <f aca="false">D47+E47</f>
        <v>2172850</v>
      </c>
      <c r="D47" s="36" t="n">
        <v>2172850</v>
      </c>
      <c r="E47" s="25"/>
      <c r="F47" s="25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6" customFormat="true" ht="15.75" hidden="false" customHeight="false" outlineLevel="0" collapsed="false">
      <c r="A48" s="15" t="n">
        <v>19000000</v>
      </c>
      <c r="B48" s="22" t="s">
        <v>50</v>
      </c>
      <c r="C48" s="23" t="n">
        <f aca="false">D48+E48</f>
        <v>9800</v>
      </c>
      <c r="D48" s="35"/>
      <c r="E48" s="23" t="n">
        <f aca="false">E49</f>
        <v>9800</v>
      </c>
      <c r="F48" s="25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26" customFormat="true" ht="15.75" hidden="false" customHeight="false" outlineLevel="0" collapsed="false">
      <c r="A49" s="27" t="n">
        <v>19010000</v>
      </c>
      <c r="B49" s="28" t="s">
        <v>51</v>
      </c>
      <c r="C49" s="23" t="n">
        <f aca="false">D49+E49</f>
        <v>9800</v>
      </c>
      <c r="D49" s="36"/>
      <c r="E49" s="25" t="n">
        <f aca="false">E50+E51</f>
        <v>9800</v>
      </c>
      <c r="F49" s="25"/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6" customFormat="true" ht="52.5" hidden="false" customHeight="true" outlineLevel="0" collapsed="false">
      <c r="A50" s="27" t="n">
        <v>19010100</v>
      </c>
      <c r="B50" s="28" t="s">
        <v>52</v>
      </c>
      <c r="C50" s="23" t="n">
        <f aca="false">D50+E50</f>
        <v>4000</v>
      </c>
      <c r="D50" s="36"/>
      <c r="E50" s="25" t="n">
        <v>4000</v>
      </c>
      <c r="F50" s="25"/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6" customFormat="true" ht="64.5" hidden="false" customHeight="true" outlineLevel="0" collapsed="false">
      <c r="A51" s="27" t="n">
        <v>19010300</v>
      </c>
      <c r="B51" s="28" t="s">
        <v>53</v>
      </c>
      <c r="C51" s="23" t="n">
        <f aca="false">D51+E51</f>
        <v>5800</v>
      </c>
      <c r="D51" s="36"/>
      <c r="E51" s="25" t="n">
        <v>5800</v>
      </c>
      <c r="F51" s="25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6" customFormat="true" ht="16.5" hidden="false" customHeight="false" outlineLevel="0" collapsed="false">
      <c r="A52" s="17" t="n">
        <v>20000000</v>
      </c>
      <c r="B52" s="18" t="s">
        <v>54</v>
      </c>
      <c r="C52" s="19" t="n">
        <f aca="false">D52+E52</f>
        <v>1577320</v>
      </c>
      <c r="D52" s="37" t="n">
        <f aca="false">D54+D57</f>
        <v>74000</v>
      </c>
      <c r="E52" s="19" t="n">
        <f aca="false">E60</f>
        <v>1503320</v>
      </c>
      <c r="F52" s="19"/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6" customFormat="true" ht="57" hidden="true" customHeight="true" outlineLevel="0" collapsed="false">
      <c r="A53" s="27" t="n">
        <v>21010300</v>
      </c>
      <c r="B53" s="38" t="s">
        <v>55</v>
      </c>
      <c r="C53" s="23" t="n">
        <f aca="false">D53+E53</f>
        <v>0</v>
      </c>
      <c r="D53" s="32"/>
      <c r="E53" s="25"/>
      <c r="F53" s="25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6" customFormat="true" ht="36.75" hidden="false" customHeight="true" outlineLevel="0" collapsed="false">
      <c r="A54" s="27" t="n">
        <v>22000000</v>
      </c>
      <c r="B54" s="28" t="s">
        <v>56</v>
      </c>
      <c r="C54" s="23" t="n">
        <f aca="false">D54+E54</f>
        <v>9000</v>
      </c>
      <c r="D54" s="24" t="n">
        <f aca="false">D55</f>
        <v>9000</v>
      </c>
      <c r="E54" s="25"/>
      <c r="F54" s="25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6" customFormat="true" ht="36.75" hidden="false" customHeight="true" outlineLevel="0" collapsed="false">
      <c r="A55" s="27" t="n">
        <v>22010000</v>
      </c>
      <c r="B55" s="28" t="s">
        <v>57</v>
      </c>
      <c r="C55" s="23" t="n">
        <f aca="false">D55+E55</f>
        <v>9000</v>
      </c>
      <c r="D55" s="24" t="n">
        <f aca="false">D56</f>
        <v>9000</v>
      </c>
      <c r="E55" s="25"/>
      <c r="F55" s="25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6" customFormat="true" ht="15.75" hidden="false" customHeight="false" outlineLevel="0" collapsed="false">
      <c r="A56" s="27" t="n">
        <v>22012500</v>
      </c>
      <c r="B56" s="28" t="s">
        <v>58</v>
      </c>
      <c r="C56" s="23" t="n">
        <f aca="false">D56+E56</f>
        <v>9000</v>
      </c>
      <c r="D56" s="33" t="n">
        <v>9000</v>
      </c>
      <c r="E56" s="34"/>
      <c r="F56" s="34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6" customFormat="true" ht="15.75" hidden="false" customHeight="true" outlineLevel="0" collapsed="false">
      <c r="A57" s="27" t="n">
        <v>24000000</v>
      </c>
      <c r="B57" s="39" t="s">
        <v>59</v>
      </c>
      <c r="C57" s="23" t="n">
        <f aca="false">D57+E57</f>
        <v>65000</v>
      </c>
      <c r="D57" s="33" t="n">
        <f aca="false">D58</f>
        <v>65000</v>
      </c>
      <c r="E57" s="34"/>
      <c r="F57" s="34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6" customFormat="true" ht="15.75" hidden="false" customHeight="true" outlineLevel="0" collapsed="false">
      <c r="A58" s="27" t="n">
        <v>24060000</v>
      </c>
      <c r="B58" s="39" t="s">
        <v>60</v>
      </c>
      <c r="C58" s="23" t="n">
        <f aca="false">D58+E58</f>
        <v>65000</v>
      </c>
      <c r="D58" s="33" t="n">
        <f aca="false">D59</f>
        <v>65000</v>
      </c>
      <c r="E58" s="34"/>
      <c r="F58" s="34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6" customFormat="true" ht="15.75" hidden="false" customHeight="true" outlineLevel="0" collapsed="false">
      <c r="A59" s="40" t="n">
        <v>24060300</v>
      </c>
      <c r="B59" s="39" t="s">
        <v>60</v>
      </c>
      <c r="C59" s="23" t="n">
        <f aca="false">D59+E59</f>
        <v>65000</v>
      </c>
      <c r="D59" s="33" t="n">
        <v>65000</v>
      </c>
      <c r="E59" s="34"/>
      <c r="F59" s="34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6" customFormat="true" ht="15.75" hidden="false" customHeight="false" outlineLevel="0" collapsed="false">
      <c r="A60" s="27" t="n">
        <v>25000000</v>
      </c>
      <c r="B60" s="28" t="s">
        <v>61</v>
      </c>
      <c r="C60" s="23" t="n">
        <f aca="false">C67</f>
        <v>1503320</v>
      </c>
      <c r="D60" s="29" t="s">
        <v>62</v>
      </c>
      <c r="E60" s="41" t="n">
        <f aca="false">E67</f>
        <v>1503320</v>
      </c>
      <c r="F60" s="29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6" customFormat="true" ht="15.75" hidden="true" customHeight="false" outlineLevel="0" collapsed="false">
      <c r="A61" s="15" t="n">
        <v>30000000</v>
      </c>
      <c r="B61" s="42" t="s">
        <v>63</v>
      </c>
      <c r="C61" s="23" t="n">
        <f aca="false">D61+E61</f>
        <v>0</v>
      </c>
      <c r="D61" s="41"/>
      <c r="E61" s="41"/>
      <c r="F61" s="41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6" customFormat="true" ht="15.75" hidden="true" customHeight="false" outlineLevel="0" collapsed="false">
      <c r="A62" s="27" t="n">
        <v>31000000</v>
      </c>
      <c r="B62" s="28" t="s">
        <v>64</v>
      </c>
      <c r="C62" s="23" t="n">
        <f aca="false">D62+E62</f>
        <v>0</v>
      </c>
      <c r="D62" s="32"/>
      <c r="E62" s="32"/>
      <c r="F62" s="32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6" customFormat="true" ht="84.75" hidden="true" customHeight="true" outlineLevel="0" collapsed="false">
      <c r="A63" s="27" t="n">
        <v>31010200</v>
      </c>
      <c r="B63" s="28" t="s">
        <v>65</v>
      </c>
      <c r="C63" s="23" t="n">
        <f aca="false">D63+E63</f>
        <v>0</v>
      </c>
      <c r="D63" s="32"/>
      <c r="E63" s="32"/>
      <c r="F63" s="32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6" customFormat="true" ht="47.25" hidden="true" customHeight="false" outlineLevel="0" collapsed="false">
      <c r="A64" s="27" t="n">
        <v>31030000</v>
      </c>
      <c r="B64" s="28" t="s">
        <v>66</v>
      </c>
      <c r="C64" s="23" t="n">
        <f aca="false">D64+E64</f>
        <v>0</v>
      </c>
      <c r="D64" s="32"/>
      <c r="E64" s="32"/>
      <c r="F64" s="32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6" customFormat="true" ht="31.5" hidden="true" customHeight="false" outlineLevel="0" collapsed="false">
      <c r="A65" s="27" t="n">
        <v>33000000</v>
      </c>
      <c r="B65" s="28" t="s">
        <v>67</v>
      </c>
      <c r="C65" s="23" t="n">
        <f aca="false">D65+E65</f>
        <v>0</v>
      </c>
      <c r="D65" s="32"/>
      <c r="E65" s="32"/>
      <c r="F65" s="32"/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6" customFormat="true" ht="15.75" hidden="true" customHeight="false" outlineLevel="0" collapsed="false">
      <c r="A66" s="27" t="n">
        <v>33010100</v>
      </c>
      <c r="B66" s="28" t="s">
        <v>68</v>
      </c>
      <c r="C66" s="23" t="n">
        <f aca="false">D66+E66</f>
        <v>0</v>
      </c>
      <c r="D66" s="32"/>
      <c r="E66" s="32"/>
      <c r="F66" s="32"/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6" customFormat="true" ht="31.5" hidden="false" customHeight="false" outlineLevel="0" collapsed="false">
      <c r="A67" s="27" t="n">
        <v>25010000</v>
      </c>
      <c r="B67" s="28" t="s">
        <v>69</v>
      </c>
      <c r="C67" s="23" t="n">
        <f aca="false">D67+E67</f>
        <v>1503320</v>
      </c>
      <c r="D67" s="32"/>
      <c r="E67" s="32" t="n">
        <f aca="false">E68</f>
        <v>1503320</v>
      </c>
      <c r="F67" s="32"/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6" customFormat="true" ht="37.5" hidden="false" customHeight="true" outlineLevel="0" collapsed="false">
      <c r="A68" s="27" t="n">
        <v>25010100</v>
      </c>
      <c r="B68" s="28" t="s">
        <v>70</v>
      </c>
      <c r="C68" s="23" t="n">
        <f aca="false">D68+E68</f>
        <v>1503320</v>
      </c>
      <c r="D68" s="32"/>
      <c r="E68" s="36" t="n">
        <v>1503320</v>
      </c>
      <c r="F68" s="32"/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6" customFormat="true" ht="19.5" hidden="false" customHeight="true" outlineLevel="0" collapsed="false">
      <c r="A69" s="43"/>
      <c r="B69" s="44" t="s">
        <v>71</v>
      </c>
      <c r="C69" s="45" t="n">
        <f aca="false">C52+C9</f>
        <v>33150435</v>
      </c>
      <c r="D69" s="45" t="n">
        <f aca="false">D52+D9</f>
        <v>31637315</v>
      </c>
      <c r="E69" s="45" t="n">
        <f aca="false">E52+E9</f>
        <v>1513120</v>
      </c>
      <c r="F69" s="45" t="n">
        <f aca="false">F52+F9</f>
        <v>0</v>
      </c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6" customFormat="true" ht="15.75" hidden="false" customHeight="false" outlineLevel="0" collapsed="false">
      <c r="A70" s="15" t="n">
        <v>40000000</v>
      </c>
      <c r="B70" s="42" t="s">
        <v>72</v>
      </c>
      <c r="C70" s="23" t="n">
        <f aca="false">D70+E70</f>
        <v>46084908</v>
      </c>
      <c r="D70" s="24" t="n">
        <f aca="false">D71</f>
        <v>46084908</v>
      </c>
      <c r="E70" s="24" t="n">
        <f aca="false">E71</f>
        <v>0</v>
      </c>
      <c r="F70" s="24" t="n">
        <f aca="false">F71</f>
        <v>0</v>
      </c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6" customFormat="true" ht="15.75" hidden="false" customHeight="false" outlineLevel="0" collapsed="false">
      <c r="A71" s="27" t="n">
        <v>41000000</v>
      </c>
      <c r="B71" s="28" t="s">
        <v>73</v>
      </c>
      <c r="C71" s="23" t="n">
        <f aca="false">D71+E71</f>
        <v>46084908</v>
      </c>
      <c r="D71" s="36" t="n">
        <f aca="false">D72+D74+D80+D77</f>
        <v>46084908</v>
      </c>
      <c r="E71" s="36" t="n">
        <f aca="false">E72+E74+E80+E77</f>
        <v>0</v>
      </c>
      <c r="F71" s="36" t="n">
        <f aca="false">F72+F74+F80+F77</f>
        <v>0</v>
      </c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6" customFormat="true" ht="15.75" hidden="false" customHeight="false" outlineLevel="0" collapsed="false">
      <c r="A72" s="27" t="n">
        <v>41020000</v>
      </c>
      <c r="B72" s="28" t="s">
        <v>74</v>
      </c>
      <c r="C72" s="23" t="n">
        <f aca="false">D72+E72</f>
        <v>25744300</v>
      </c>
      <c r="D72" s="30" t="n">
        <f aca="false">D73</f>
        <v>25744300</v>
      </c>
      <c r="E72" s="29"/>
      <c r="F72" s="29"/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6" customFormat="true" ht="15.75" hidden="false" customHeight="false" outlineLevel="0" collapsed="false">
      <c r="A73" s="27" t="n">
        <v>41020100</v>
      </c>
      <c r="B73" s="28" t="s">
        <v>75</v>
      </c>
      <c r="C73" s="23" t="n">
        <f aca="false">D73+E73</f>
        <v>25744300</v>
      </c>
      <c r="D73" s="30" t="n">
        <v>25744300</v>
      </c>
      <c r="E73" s="46"/>
      <c r="F73" s="29"/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6" customFormat="true" ht="33.75" hidden="false" customHeight="true" outlineLevel="0" collapsed="false">
      <c r="A74" s="27" t="n">
        <v>41030000</v>
      </c>
      <c r="B74" s="28" t="s">
        <v>76</v>
      </c>
      <c r="C74" s="23" t="n">
        <f aca="false">D74+E74</f>
        <v>17008000</v>
      </c>
      <c r="D74" s="36" t="n">
        <f aca="false">D76</f>
        <v>17008000</v>
      </c>
      <c r="E74" s="47"/>
      <c r="F74" s="32"/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6" customFormat="true" ht="47.25" hidden="true" customHeight="false" outlineLevel="0" collapsed="false">
      <c r="A75" s="27" t="n">
        <v>41033200</v>
      </c>
      <c r="B75" s="48" t="s">
        <v>77</v>
      </c>
      <c r="C75" s="23" t="n">
        <f aca="false">D75+E75</f>
        <v>0</v>
      </c>
      <c r="D75" s="30"/>
      <c r="E75" s="46"/>
      <c r="F75" s="29"/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6" customFormat="true" ht="39" hidden="false" customHeight="true" outlineLevel="0" collapsed="false">
      <c r="A76" s="27" t="n">
        <v>41033900</v>
      </c>
      <c r="B76" s="28" t="s">
        <v>78</v>
      </c>
      <c r="C76" s="23" t="n">
        <f aca="false">D76+E76</f>
        <v>17008000</v>
      </c>
      <c r="D76" s="49" t="n">
        <v>17008000</v>
      </c>
      <c r="E76" s="33"/>
      <c r="F76" s="33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6" customFormat="true" ht="33.75" hidden="false" customHeight="true" outlineLevel="0" collapsed="false">
      <c r="A77" s="27" t="n">
        <v>41040000</v>
      </c>
      <c r="B77" s="28" t="s">
        <v>79</v>
      </c>
      <c r="C77" s="23" t="n">
        <f aca="false">D77+E77</f>
        <v>1609400</v>
      </c>
      <c r="D77" s="49" t="n">
        <f aca="false">D78+D79</f>
        <v>1609400</v>
      </c>
      <c r="E77" s="33"/>
      <c r="F77" s="33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6" customFormat="true" ht="87.75" hidden="false" customHeight="true" outlineLevel="0" collapsed="false">
      <c r="A78" s="27" t="n">
        <v>41040200</v>
      </c>
      <c r="B78" s="28" t="s">
        <v>80</v>
      </c>
      <c r="C78" s="23" t="n">
        <f aca="false">D78+E78</f>
        <v>555100</v>
      </c>
      <c r="D78" s="49" t="n">
        <v>555100</v>
      </c>
      <c r="E78" s="33"/>
      <c r="F78" s="33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6" customFormat="true" ht="138" hidden="false" customHeight="true" outlineLevel="0" collapsed="false">
      <c r="A79" s="27" t="n">
        <v>41040500</v>
      </c>
      <c r="B79" s="28" t="s">
        <v>81</v>
      </c>
      <c r="C79" s="23" t="n">
        <v>1054300</v>
      </c>
      <c r="D79" s="49" t="n">
        <v>1054300</v>
      </c>
      <c r="E79" s="33"/>
      <c r="F79" s="33"/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6" customFormat="true" ht="33.75" hidden="false" customHeight="true" outlineLevel="0" collapsed="false">
      <c r="A80" s="27" t="n">
        <v>41050000</v>
      </c>
      <c r="B80" s="28" t="s">
        <v>82</v>
      </c>
      <c r="C80" s="23" t="n">
        <f aca="false">D80+E80</f>
        <v>1723208</v>
      </c>
      <c r="D80" s="49" t="n">
        <f aca="false">D81+D82+D83</f>
        <v>1723208</v>
      </c>
      <c r="E80" s="49"/>
      <c r="F80" s="49"/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6" customFormat="true" ht="54.75" hidden="false" customHeight="true" outlineLevel="0" collapsed="false">
      <c r="A81" s="27" t="n">
        <v>41051000</v>
      </c>
      <c r="B81" s="28" t="s">
        <v>83</v>
      </c>
      <c r="C81" s="23" t="n">
        <f aca="false">D81</f>
        <v>1532600</v>
      </c>
      <c r="D81" s="49" t="n">
        <v>1532600</v>
      </c>
      <c r="E81" s="33"/>
      <c r="F81" s="33"/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26" customFormat="true" ht="64.5" hidden="false" customHeight="true" outlineLevel="0" collapsed="false">
      <c r="A82" s="27" t="n">
        <v>41051200</v>
      </c>
      <c r="B82" s="28" t="s">
        <v>84</v>
      </c>
      <c r="C82" s="23" t="n">
        <f aca="false">D82</f>
        <v>141100</v>
      </c>
      <c r="D82" s="49" t="n">
        <v>141100</v>
      </c>
      <c r="E82" s="33"/>
      <c r="F82" s="33"/>
      <c r="G82" s="2"/>
      <c r="H82" s="2"/>
      <c r="I82" s="2"/>
      <c r="J82" s="2"/>
      <c r="K82" s="2"/>
      <c r="L82" s="2"/>
      <c r="IK82" s="2"/>
      <c r="IL82" s="2"/>
      <c r="IM82" s="2"/>
      <c r="IN82" s="2"/>
      <c r="IO82" s="2"/>
      <c r="IP82" s="2"/>
      <c r="IQ82" s="2"/>
      <c r="IR82" s="2"/>
      <c r="IS82" s="2"/>
    </row>
    <row r="83" s="26" customFormat="true" ht="38.25" hidden="false" customHeight="true" outlineLevel="0" collapsed="false">
      <c r="A83" s="27" t="n">
        <v>41053900</v>
      </c>
      <c r="B83" s="28" t="s">
        <v>85</v>
      </c>
      <c r="C83" s="23" t="n">
        <f aca="false">D83+E83</f>
        <v>49508</v>
      </c>
      <c r="D83" s="49" t="n">
        <v>49508</v>
      </c>
      <c r="E83" s="33"/>
      <c r="F83" s="33"/>
      <c r="G83" s="2"/>
      <c r="H83" s="2"/>
      <c r="I83" s="2"/>
      <c r="J83" s="2"/>
      <c r="K83" s="2"/>
      <c r="L83" s="2"/>
      <c r="IK83" s="2"/>
      <c r="IL83" s="2"/>
      <c r="IM83" s="2"/>
      <c r="IN83" s="2"/>
      <c r="IO83" s="2"/>
      <c r="IP83" s="2"/>
      <c r="IQ83" s="2"/>
      <c r="IR83" s="2"/>
      <c r="IS83" s="2"/>
    </row>
    <row r="84" s="52" customFormat="true" ht="15.75" hidden="false" customHeight="false" outlineLevel="0" collapsed="false">
      <c r="A84" s="15"/>
      <c r="B84" s="50" t="s">
        <v>86</v>
      </c>
      <c r="C84" s="16" t="n">
        <f aca="false">C70+C69</f>
        <v>79235343</v>
      </c>
      <c r="D84" s="16" t="n">
        <f aca="false">D70+D69</f>
        <v>77722223</v>
      </c>
      <c r="E84" s="16" t="n">
        <f aca="false">E70+E69</f>
        <v>1513120</v>
      </c>
      <c r="F84" s="16" t="n">
        <f aca="false">F70+F69</f>
        <v>0</v>
      </c>
      <c r="G84" s="51"/>
      <c r="H84" s="51"/>
      <c r="I84" s="51"/>
      <c r="J84" s="51"/>
      <c r="K84" s="51"/>
      <c r="L84" s="51"/>
      <c r="IK84" s="51"/>
      <c r="IL84" s="51"/>
      <c r="IM84" s="51"/>
      <c r="IN84" s="51"/>
      <c r="IO84" s="51"/>
      <c r="IP84" s="51"/>
      <c r="IQ84" s="51"/>
      <c r="IR84" s="51"/>
      <c r="IS84" s="51"/>
    </row>
    <row r="85" s="52" customFormat="true" ht="15.75" hidden="false" customHeight="false" outlineLevel="0" collapsed="false">
      <c r="A85" s="53"/>
      <c r="B85" s="54"/>
      <c r="C85" s="55"/>
      <c r="D85" s="55"/>
      <c r="E85" s="55"/>
      <c r="F85" s="55"/>
      <c r="G85" s="51"/>
      <c r="H85" s="51"/>
      <c r="I85" s="51"/>
      <c r="J85" s="51"/>
      <c r="K85" s="51"/>
      <c r="L85" s="51"/>
      <c r="IK85" s="51"/>
      <c r="IL85" s="51"/>
      <c r="IM85" s="51"/>
      <c r="IN85" s="51"/>
      <c r="IO85" s="51"/>
      <c r="IP85" s="51"/>
      <c r="IQ85" s="51"/>
      <c r="IR85" s="51"/>
      <c r="IS85" s="51"/>
    </row>
    <row r="87" customFormat="false" ht="15.75" hidden="false" customHeight="false" outlineLevel="0" collapsed="false">
      <c r="A87" s="56"/>
      <c r="B87" s="2" t="s">
        <v>87</v>
      </c>
      <c r="D87" s="3" t="s">
        <v>88</v>
      </c>
      <c r="E87" s="57"/>
    </row>
    <row r="88" s="60" customFormat="true" ht="15.75" hidden="false" customHeight="false" outlineLevel="0" collapsed="false">
      <c r="A88" s="58"/>
      <c r="B88" s="51"/>
      <c r="C88" s="57"/>
      <c r="D88" s="57"/>
      <c r="E88" s="59"/>
      <c r="F88" s="57"/>
      <c r="G88" s="56"/>
      <c r="H88" s="56"/>
      <c r="I88" s="56"/>
      <c r="J88" s="56"/>
      <c r="K88" s="56"/>
      <c r="L88" s="56"/>
      <c r="IK88" s="56"/>
      <c r="IL88" s="56"/>
      <c r="IM88" s="56"/>
      <c r="IN88" s="56"/>
      <c r="IO88" s="56"/>
      <c r="IP88" s="56"/>
      <c r="IQ88" s="56"/>
      <c r="IR88" s="56"/>
      <c r="IS88" s="56"/>
    </row>
  </sheetData>
  <mergeCells count="7">
    <mergeCell ref="E1:F1"/>
    <mergeCell ref="A3:E3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43.99"/>
    <col collapsed="false" customWidth="true" hidden="false" outlineLevel="0" max="3" min="3" style="0" width="12.99"/>
    <col collapsed="false" customWidth="true" hidden="false" outlineLevel="0" max="4" min="4" style="0" width="14.49"/>
    <col collapsed="false" customWidth="true" hidden="false" outlineLevel="0" max="5" min="5" style="0" width="13.99"/>
    <col collapsed="false" customWidth="true" hidden="false" outlineLevel="0" max="6" min="6" style="0" width="17.49"/>
  </cols>
  <sheetData>
    <row r="1" customFormat="false" ht="18.75" hidden="false" customHeight="false" outlineLevel="0" collapsed="false">
      <c r="A1" s="61" t="s">
        <v>89</v>
      </c>
      <c r="B1" s="61"/>
      <c r="C1" s="61"/>
      <c r="D1" s="61"/>
      <c r="E1" s="61"/>
      <c r="F1" s="61"/>
    </row>
    <row r="2" customFormat="false" ht="18.75" hidden="false" customHeight="false" outlineLevel="0" collapsed="false">
      <c r="A2" s="62"/>
      <c r="B2" s="63" t="s">
        <v>90</v>
      </c>
      <c r="C2" s="62"/>
      <c r="D2" s="62"/>
      <c r="E2" s="62"/>
      <c r="F2" s="62"/>
    </row>
    <row r="3" customFormat="false" ht="12.75" hidden="false" customHeight="false" outlineLevel="0" collapsed="false">
      <c r="A3" s="64" t="s">
        <v>2</v>
      </c>
      <c r="B3" s="65"/>
      <c r="C3" s="65"/>
      <c r="D3" s="66"/>
      <c r="E3" s="66"/>
      <c r="F3" s="66"/>
    </row>
    <row r="4" customFormat="false" ht="12.75" hidden="false" customHeight="false" outlineLevel="0" collapsed="false">
      <c r="A4" s="67" t="s">
        <v>3</v>
      </c>
      <c r="B4" s="68"/>
      <c r="C4" s="69"/>
      <c r="D4" s="66"/>
      <c r="E4" s="66"/>
      <c r="F4" s="66"/>
    </row>
    <row r="5" customFormat="false" ht="12.75" hidden="false" customHeight="false" outlineLevel="0" collapsed="false">
      <c r="A5" s="70"/>
      <c r="B5" s="71"/>
      <c r="C5" s="66"/>
      <c r="D5" s="66"/>
      <c r="E5" s="66"/>
      <c r="F5" s="66" t="s">
        <v>91</v>
      </c>
    </row>
    <row r="6" customFormat="false" ht="15.75" hidden="false" customHeight="true" outlineLevel="0" collapsed="false">
      <c r="A6" s="72" t="s">
        <v>5</v>
      </c>
      <c r="B6" s="72" t="s">
        <v>92</v>
      </c>
      <c r="C6" s="72" t="s">
        <v>7</v>
      </c>
      <c r="D6" s="72" t="s">
        <v>8</v>
      </c>
      <c r="E6" s="72" t="s">
        <v>9</v>
      </c>
      <c r="F6" s="72"/>
    </row>
    <row r="7" customFormat="false" ht="25.5" hidden="false" customHeight="false" outlineLevel="0" collapsed="false">
      <c r="A7" s="72"/>
      <c r="B7" s="72"/>
      <c r="C7" s="72"/>
      <c r="D7" s="72"/>
      <c r="E7" s="72" t="s">
        <v>7</v>
      </c>
      <c r="F7" s="73" t="s">
        <v>93</v>
      </c>
    </row>
    <row r="8" customFormat="false" ht="15.75" hidden="false" customHeight="false" outlineLevel="0" collapsed="false">
      <c r="A8" s="74" t="n">
        <v>1</v>
      </c>
      <c r="B8" s="74" t="n">
        <v>2</v>
      </c>
      <c r="C8" s="74" t="n">
        <v>3</v>
      </c>
      <c r="D8" s="74" t="n">
        <v>4</v>
      </c>
      <c r="E8" s="74" t="n">
        <v>5</v>
      </c>
      <c r="F8" s="75" t="n">
        <v>6</v>
      </c>
    </row>
    <row r="9" customFormat="false" ht="15.75" hidden="false" customHeight="true" outlineLevel="0" collapsed="false">
      <c r="A9" s="76" t="s">
        <v>94</v>
      </c>
      <c r="B9" s="76"/>
      <c r="C9" s="76"/>
      <c r="D9" s="76"/>
      <c r="E9" s="76"/>
      <c r="F9" s="76"/>
    </row>
    <row r="10" customFormat="false" ht="15.75" hidden="false" customHeight="false" outlineLevel="0" collapsed="false">
      <c r="A10" s="77" t="n">
        <v>200000</v>
      </c>
      <c r="B10" s="78" t="s">
        <v>95</v>
      </c>
      <c r="C10" s="79"/>
      <c r="D10" s="80" t="n">
        <f aca="false">D11</f>
        <v>-40000</v>
      </c>
      <c r="E10" s="80" t="n">
        <f aca="false">E11</f>
        <v>40000</v>
      </c>
      <c r="F10" s="80" t="n">
        <f aca="false">F11</f>
        <v>40000</v>
      </c>
    </row>
    <row r="11" customFormat="false" ht="30" hidden="false" customHeight="false" outlineLevel="0" collapsed="false">
      <c r="A11" s="81" t="n">
        <v>208000</v>
      </c>
      <c r="B11" s="82" t="s">
        <v>96</v>
      </c>
      <c r="C11" s="83" t="n">
        <f aca="false">D11+E11</f>
        <v>0</v>
      </c>
      <c r="D11" s="83" t="n">
        <f aca="false">D12+D14-D13</f>
        <v>-40000</v>
      </c>
      <c r="E11" s="83" t="n">
        <f aca="false">E12+E14</f>
        <v>40000</v>
      </c>
      <c r="F11" s="83" t="n">
        <f aca="false">F12+F14</f>
        <v>40000</v>
      </c>
    </row>
    <row r="12" customFormat="false" ht="15" hidden="false" customHeight="false" outlineLevel="0" collapsed="false">
      <c r="A12" s="84" t="n">
        <v>208100</v>
      </c>
      <c r="B12" s="85" t="s">
        <v>97</v>
      </c>
      <c r="C12" s="86" t="n">
        <f aca="false">D12+E12</f>
        <v>0</v>
      </c>
      <c r="D12" s="87"/>
      <c r="E12" s="87"/>
      <c r="F12" s="87"/>
    </row>
    <row r="13" customFormat="false" ht="15" hidden="false" customHeight="false" outlineLevel="0" collapsed="false">
      <c r="A13" s="84" t="n">
        <v>208200</v>
      </c>
      <c r="B13" s="85" t="s">
        <v>98</v>
      </c>
      <c r="C13" s="86" t="n">
        <f aca="false">D13+E13</f>
        <v>0</v>
      </c>
      <c r="D13" s="86"/>
      <c r="E13" s="86"/>
      <c r="F13" s="86"/>
    </row>
    <row r="14" customFormat="false" ht="45" hidden="false" customHeight="false" outlineLevel="0" collapsed="false">
      <c r="A14" s="84" t="n">
        <v>208400</v>
      </c>
      <c r="B14" s="85" t="s">
        <v>99</v>
      </c>
      <c r="C14" s="86" t="n">
        <f aca="false">D14+E14</f>
        <v>0</v>
      </c>
      <c r="D14" s="87" t="n">
        <v>-40000</v>
      </c>
      <c r="E14" s="88" t="n">
        <v>40000</v>
      </c>
      <c r="F14" s="88" t="n">
        <v>40000</v>
      </c>
    </row>
    <row r="15" customFormat="false" ht="12.75" hidden="false" customHeight="false" outlineLevel="0" collapsed="false">
      <c r="A15" s="84"/>
      <c r="B15" s="89" t="s">
        <v>100</v>
      </c>
      <c r="C15" s="86" t="n">
        <f aca="false">D15+E15</f>
        <v>0</v>
      </c>
      <c r="D15" s="86" t="n">
        <f aca="false">D11</f>
        <v>-40000</v>
      </c>
      <c r="E15" s="86" t="n">
        <f aca="false">E11</f>
        <v>40000</v>
      </c>
      <c r="F15" s="86" t="n">
        <f aca="false">F11</f>
        <v>40000</v>
      </c>
    </row>
    <row r="16" customFormat="false" ht="15.75" hidden="false" customHeight="true" outlineLevel="0" collapsed="false">
      <c r="A16" s="76" t="s">
        <v>101</v>
      </c>
      <c r="B16" s="76"/>
      <c r="C16" s="76"/>
      <c r="D16" s="76"/>
      <c r="E16" s="76"/>
      <c r="F16" s="76"/>
    </row>
    <row r="17" customFormat="false" ht="12.75" hidden="false" customHeight="false" outlineLevel="0" collapsed="false">
      <c r="A17" s="84" t="n">
        <v>600000</v>
      </c>
      <c r="B17" s="90" t="s">
        <v>102</v>
      </c>
      <c r="C17" s="86"/>
      <c r="D17" s="86"/>
      <c r="E17" s="86"/>
      <c r="F17" s="86"/>
    </row>
    <row r="18" customFormat="false" ht="15" hidden="false" customHeight="false" outlineLevel="0" collapsed="false">
      <c r="A18" s="91" t="n">
        <v>602000</v>
      </c>
      <c r="B18" s="85" t="s">
        <v>103</v>
      </c>
      <c r="C18" s="86" t="n">
        <f aca="false">D18+E18</f>
        <v>0</v>
      </c>
      <c r="D18" s="86" t="n">
        <f aca="false">D19+D21-D20</f>
        <v>-40000</v>
      </c>
      <c r="E18" s="86" t="n">
        <f aca="false">E19+E21</f>
        <v>40000</v>
      </c>
      <c r="F18" s="86" t="n">
        <f aca="false">F19+F21</f>
        <v>40000</v>
      </c>
    </row>
    <row r="19" customFormat="false" ht="15" hidden="false" customHeight="false" outlineLevel="0" collapsed="false">
      <c r="A19" s="91" t="n">
        <v>602100</v>
      </c>
      <c r="B19" s="85" t="s">
        <v>104</v>
      </c>
      <c r="C19" s="86" t="n">
        <f aca="false">D19+E19</f>
        <v>0</v>
      </c>
      <c r="D19" s="92"/>
      <c r="E19" s="92"/>
      <c r="F19" s="92"/>
    </row>
    <row r="20" customFormat="false" ht="15" hidden="false" customHeight="false" outlineLevel="0" collapsed="false">
      <c r="A20" s="91" t="n">
        <v>602200</v>
      </c>
      <c r="B20" s="85" t="s">
        <v>105</v>
      </c>
      <c r="C20" s="86" t="n">
        <f aca="false">D20+E20</f>
        <v>0</v>
      </c>
      <c r="D20" s="93"/>
      <c r="E20" s="93"/>
      <c r="F20" s="93"/>
    </row>
    <row r="21" customFormat="false" ht="45" hidden="false" customHeight="false" outlineLevel="0" collapsed="false">
      <c r="A21" s="91" t="n">
        <v>602400</v>
      </c>
      <c r="B21" s="85" t="s">
        <v>99</v>
      </c>
      <c r="C21" s="86" t="n">
        <f aca="false">D21+E21</f>
        <v>0</v>
      </c>
      <c r="D21" s="87" t="n">
        <v>-40000</v>
      </c>
      <c r="E21" s="87" t="n">
        <v>40000</v>
      </c>
      <c r="F21" s="87" t="n">
        <v>40000</v>
      </c>
    </row>
    <row r="22" customFormat="false" ht="12.75" hidden="false" customHeight="false" outlineLevel="0" collapsed="false">
      <c r="A22" s="91"/>
      <c r="B22" s="89" t="s">
        <v>100</v>
      </c>
      <c r="C22" s="86" t="n">
        <f aca="false">D22+E22</f>
        <v>0</v>
      </c>
      <c r="D22" s="86" t="n">
        <f aca="false">D18</f>
        <v>-40000</v>
      </c>
      <c r="E22" s="86" t="n">
        <f aca="false">E18</f>
        <v>40000</v>
      </c>
      <c r="F22" s="86" t="n">
        <f aca="false">F18</f>
        <v>40000</v>
      </c>
    </row>
  </sheetData>
  <mergeCells count="9">
    <mergeCell ref="A1:F1"/>
    <mergeCell ref="B3:C3"/>
    <mergeCell ref="A6:A7"/>
    <mergeCell ref="B6:B7"/>
    <mergeCell ref="C6:C7"/>
    <mergeCell ref="D6:D7"/>
    <mergeCell ref="E6:F6"/>
    <mergeCell ref="A9:F9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16384"/>
    </sheetView>
  </sheetViews>
  <sheetFormatPr defaultColWidth="10.32421875" defaultRowHeight="12.75" zeroHeight="false" outlineLevelRow="0" outlineLevelCol="0"/>
  <cols>
    <col collapsed="false" customWidth="true" hidden="false" outlineLevel="0" max="3" min="1" style="94" width="11.99"/>
    <col collapsed="false" customWidth="true" hidden="false" outlineLevel="0" max="4" min="4" style="94" width="76.32"/>
    <col collapsed="false" customWidth="true" hidden="false" outlineLevel="0" max="5" min="5" style="94" width="17.82"/>
    <col collapsed="false" customWidth="true" hidden="false" outlineLevel="0" max="6" min="6" style="94" width="15.49"/>
    <col collapsed="false" customWidth="true" hidden="false" outlineLevel="0" max="7" min="7" style="94" width="12.99"/>
    <col collapsed="false" customWidth="true" hidden="false" outlineLevel="0" max="9" min="8" style="94" width="15.82"/>
    <col collapsed="false" customWidth="true" hidden="false" outlineLevel="0" max="11" min="10" style="94" width="13.49"/>
    <col collapsed="false" customWidth="true" hidden="false" outlineLevel="0" max="12" min="12" style="94" width="12.15"/>
    <col collapsed="false" customWidth="true" hidden="false" outlineLevel="0" max="13" min="13" style="94" width="11.65"/>
    <col collapsed="false" customWidth="true" hidden="false" outlineLevel="0" max="15" min="14" style="94" width="13.49"/>
    <col collapsed="false" customWidth="true" hidden="false" outlineLevel="0" max="16" min="16" style="94" width="16.82"/>
    <col collapsed="false" customWidth="true" hidden="false" outlineLevel="0" max="17" min="17" style="94" width="15.32"/>
    <col collapsed="false" customWidth="false" hidden="false" outlineLevel="0" max="257" min="18" style="94" width="10.32"/>
  </cols>
  <sheetData>
    <row r="1" customFormat="false" ht="12.75" hidden="false" customHeight="false" outlineLevel="0" collapsed="false">
      <c r="A1" s="94" t="s">
        <v>106</v>
      </c>
    </row>
    <row r="2" customFormat="false" ht="12.75" hidden="false" customHeight="false" outlineLevel="0" collapsed="false">
      <c r="O2" s="95" t="s">
        <v>107</v>
      </c>
      <c r="P2" s="95"/>
    </row>
    <row r="3" customFormat="false" ht="12.75" hidden="false" customHeight="false" outlineLevel="0" collapsed="false">
      <c r="O3" s="95" t="s">
        <v>108</v>
      </c>
      <c r="P3" s="95"/>
    </row>
    <row r="4" customFormat="false" ht="12.75" hidden="false" customHeight="false" outlineLevel="0" collapsed="false">
      <c r="O4" s="96" t="s">
        <v>109</v>
      </c>
      <c r="P4" s="96"/>
    </row>
    <row r="5" customFormat="false" ht="12.75" hidden="false" customHeight="false" outlineLevel="0" collapsed="false">
      <c r="O5" s="96"/>
      <c r="P5" s="96"/>
    </row>
    <row r="6" customFormat="false" ht="12.75" hidden="false" customHeight="false" outlineLevel="0" collapsed="false">
      <c r="O6" s="96"/>
      <c r="P6" s="96"/>
    </row>
    <row r="7" customFormat="false" ht="18.75" hidden="false" customHeight="false" outlineLevel="0" collapsed="false">
      <c r="E7" s="97" t="s">
        <v>110</v>
      </c>
      <c r="O7" s="98"/>
      <c r="P7" s="99"/>
    </row>
    <row r="8" customFormat="false" ht="18.75" hidden="false" customHeight="true" outlineLevel="0" collapsed="false">
      <c r="A8" s="100" t="s">
        <v>2</v>
      </c>
      <c r="B8" s="100"/>
      <c r="C8" s="101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</row>
    <row r="9" customFormat="false" ht="12" hidden="false" customHeight="true" outlineLevel="0" collapsed="false">
      <c r="A9" s="103" t="s">
        <v>3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12" hidden="false" customHeight="true" outlineLevel="0" collapsed="false">
      <c r="A10" s="103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12.75" hidden="false" customHeight="false" outlineLevel="0" collapsed="false">
      <c r="P11" s="105" t="s">
        <v>91</v>
      </c>
    </row>
    <row r="12" customFormat="false" ht="12.75" hidden="false" customHeight="true" outlineLevel="0" collapsed="false">
      <c r="A12" s="106" t="s">
        <v>111</v>
      </c>
      <c r="B12" s="106" t="s">
        <v>112</v>
      </c>
      <c r="C12" s="106" t="s">
        <v>113</v>
      </c>
      <c r="D12" s="107" t="s">
        <v>114</v>
      </c>
      <c r="E12" s="108" t="s">
        <v>8</v>
      </c>
      <c r="F12" s="108"/>
      <c r="G12" s="108"/>
      <c r="H12" s="108"/>
      <c r="I12" s="108"/>
      <c r="J12" s="109" t="s">
        <v>9</v>
      </c>
      <c r="K12" s="109"/>
      <c r="L12" s="109"/>
      <c r="M12" s="109"/>
      <c r="N12" s="109"/>
      <c r="O12" s="109"/>
      <c r="P12" s="108" t="s">
        <v>115</v>
      </c>
    </row>
    <row r="13" customFormat="false" ht="12.75" hidden="false" customHeight="true" outlineLevel="0" collapsed="false">
      <c r="A13" s="106"/>
      <c r="B13" s="106"/>
      <c r="C13" s="106"/>
      <c r="D13" s="107"/>
      <c r="E13" s="110" t="s">
        <v>10</v>
      </c>
      <c r="F13" s="111" t="s">
        <v>116</v>
      </c>
      <c r="G13" s="73" t="s">
        <v>117</v>
      </c>
      <c r="H13" s="73"/>
      <c r="I13" s="111" t="s">
        <v>118</v>
      </c>
      <c r="J13" s="112" t="s">
        <v>10</v>
      </c>
      <c r="K13" s="113" t="s">
        <v>119</v>
      </c>
      <c r="L13" s="111" t="s">
        <v>116</v>
      </c>
      <c r="M13" s="73" t="s">
        <v>117</v>
      </c>
      <c r="N13" s="73"/>
      <c r="O13" s="111" t="s">
        <v>118</v>
      </c>
      <c r="P13" s="108"/>
    </row>
    <row r="14" customFormat="false" ht="51.75" hidden="false" customHeight="true" outlineLevel="0" collapsed="false">
      <c r="A14" s="106"/>
      <c r="B14" s="106"/>
      <c r="C14" s="106"/>
      <c r="D14" s="107"/>
      <c r="E14" s="110"/>
      <c r="F14" s="111"/>
      <c r="G14" s="73" t="s">
        <v>120</v>
      </c>
      <c r="H14" s="73" t="s">
        <v>121</v>
      </c>
      <c r="I14" s="111"/>
      <c r="J14" s="112"/>
      <c r="K14" s="113"/>
      <c r="L14" s="111"/>
      <c r="M14" s="73" t="s">
        <v>120</v>
      </c>
      <c r="N14" s="73" t="s">
        <v>121</v>
      </c>
      <c r="O14" s="111"/>
      <c r="P14" s="108"/>
    </row>
    <row r="15" customFormat="false" ht="13.5" hidden="false" customHeight="true" outlineLevel="0" collapsed="false">
      <c r="A15" s="107" t="n">
        <v>1</v>
      </c>
      <c r="B15" s="107" t="n">
        <v>2</v>
      </c>
      <c r="C15" s="107" t="n">
        <v>3</v>
      </c>
      <c r="D15" s="107" t="n">
        <v>4</v>
      </c>
      <c r="E15" s="114" t="n">
        <v>5</v>
      </c>
      <c r="F15" s="115" t="n">
        <v>6</v>
      </c>
      <c r="G15" s="116" t="n">
        <v>7</v>
      </c>
      <c r="H15" s="116" t="n">
        <v>8</v>
      </c>
      <c r="I15" s="115" t="n">
        <v>9</v>
      </c>
      <c r="J15" s="107" t="n">
        <v>10</v>
      </c>
      <c r="K15" s="117"/>
      <c r="L15" s="115" t="n">
        <v>11</v>
      </c>
      <c r="M15" s="116" t="n">
        <v>12</v>
      </c>
      <c r="N15" s="116" t="n">
        <v>13</v>
      </c>
      <c r="O15" s="115" t="n">
        <v>14</v>
      </c>
      <c r="P15" s="118" t="n">
        <v>16</v>
      </c>
    </row>
    <row r="16" customFormat="false" ht="12.75" hidden="false" customHeight="false" outlineLevel="0" collapsed="false">
      <c r="A16" s="119" t="s">
        <v>122</v>
      </c>
      <c r="B16" s="120"/>
      <c r="C16" s="121"/>
      <c r="D16" s="122" t="s">
        <v>123</v>
      </c>
      <c r="E16" s="123" t="n">
        <f aca="false">E17</f>
        <v>29579459</v>
      </c>
      <c r="F16" s="123" t="n">
        <f aca="false">F17</f>
        <v>29579459</v>
      </c>
      <c r="G16" s="123" t="n">
        <f aca="false">G17</f>
        <v>16126645</v>
      </c>
      <c r="H16" s="123" t="n">
        <f aca="false">H17</f>
        <v>7396056</v>
      </c>
      <c r="I16" s="123" t="n">
        <f aca="false">I17</f>
        <v>0</v>
      </c>
      <c r="J16" s="123" t="n">
        <f aca="false">J17</f>
        <v>225100</v>
      </c>
      <c r="K16" s="123" t="n">
        <f aca="false">K17</f>
        <v>0</v>
      </c>
      <c r="L16" s="123" t="n">
        <f aca="false">L17</f>
        <v>225100</v>
      </c>
      <c r="M16" s="123" t="n">
        <f aca="false">M17</f>
        <v>0</v>
      </c>
      <c r="N16" s="123" t="n">
        <f aca="false">N17</f>
        <v>0</v>
      </c>
      <c r="O16" s="123" t="n">
        <f aca="false">O17</f>
        <v>0</v>
      </c>
      <c r="P16" s="123" t="n">
        <f aca="false">P17</f>
        <v>29804559</v>
      </c>
    </row>
    <row r="17" customFormat="false" ht="12.75" hidden="false" customHeight="false" outlineLevel="0" collapsed="false">
      <c r="A17" s="119" t="s">
        <v>124</v>
      </c>
      <c r="B17" s="124"/>
      <c r="C17" s="121"/>
      <c r="D17" s="122" t="s">
        <v>123</v>
      </c>
      <c r="E17" s="123" t="n">
        <f aca="false">E18+E19+E20+E21+E31+E32+E35+E36+E37+E41+E26+E27+E29+E48+E28+E22+E45+E39+E43+E42+E47</f>
        <v>29579459</v>
      </c>
      <c r="F17" s="123" t="n">
        <f aca="false">F18+F19+F20+F21+F31+F32+F35+F36+F37+F41+F26+F27+F29+F48+F28+F22+F45+F39+F43+F42+F47</f>
        <v>29579459</v>
      </c>
      <c r="G17" s="123" t="n">
        <f aca="false">G18+G19+G20+G21+G31+G32+G35+G36+G37+G41+G26+G27+G29+G48+G28+G22+G45+G39</f>
        <v>16126645</v>
      </c>
      <c r="H17" s="123" t="n">
        <f aca="false">H18+H19+H20+H21+H31+H32+H35+H36+H37+H41+H26+H27+H29+H48+H28+H22+H45+H39</f>
        <v>7396056</v>
      </c>
      <c r="I17" s="123" t="n">
        <f aca="false">I18+I19+I20+I21+I31+I32+I35+I36+I37+I41+I26+I27+I29+I48+I28+I22+I45+I39</f>
        <v>0</v>
      </c>
      <c r="J17" s="123" t="n">
        <f aca="false">J18+J19+J20+J21+J31+J32+J35+J36+J37+J41+J26+J27+J29+J49+J28+J22+J45+J39+J50</f>
        <v>225100</v>
      </c>
      <c r="K17" s="123" t="n">
        <f aca="false">K18+K19+K20+K21+K31+K32+K35+K36+K37+K41+K26+K27+K29+K49+K28+K22+K45+K39</f>
        <v>0</v>
      </c>
      <c r="L17" s="123" t="n">
        <f aca="false">L18+L19+L20+L21+L31+L32+L35+L36+L37+L41+L26+L27+L29+L49+L28+L22+L45+L39+L50</f>
        <v>225100</v>
      </c>
      <c r="M17" s="123" t="n">
        <f aca="false">M18+M19+M20+M21+M31+M32+M35+M36+M37+M41+M26+M27+M29+M49+M28+M22+M45+M39</f>
        <v>0</v>
      </c>
      <c r="N17" s="123" t="n">
        <f aca="false">N18+N19+N20+N21+N31+N32+N35+N36+N37+N41+N26+N27+N29+N49+N28+N22+N45+N39</f>
        <v>0</v>
      </c>
      <c r="O17" s="123" t="n">
        <f aca="false">O18+O19+O20+O21+O31+O32+O35+O36+O37+O41+O26+O27+O29+O49+O28+O22+O45+O39</f>
        <v>0</v>
      </c>
      <c r="P17" s="123" t="n">
        <f aca="false">P18+P19+P20+P21+P31+P32+P35+P36+P37+P41+P26+P27+P29+P48+P28+P22+P45+P39+P49+P43+P50+P42+P47</f>
        <v>29804559</v>
      </c>
    </row>
    <row r="18" customFormat="false" ht="38.25" hidden="false" customHeight="false" outlineLevel="0" collapsed="false">
      <c r="A18" s="125" t="s">
        <v>125</v>
      </c>
      <c r="B18" s="125" t="s">
        <v>126</v>
      </c>
      <c r="C18" s="125" t="s">
        <v>127</v>
      </c>
      <c r="D18" s="126" t="s">
        <v>128</v>
      </c>
      <c r="E18" s="127" t="n">
        <f aca="false">F18+I18</f>
        <v>9549626</v>
      </c>
      <c r="F18" s="128" t="n">
        <v>9549626</v>
      </c>
      <c r="G18" s="128" t="n">
        <v>6681388</v>
      </c>
      <c r="H18" s="128" t="n">
        <v>611833</v>
      </c>
      <c r="I18" s="128"/>
      <c r="J18" s="128" t="n">
        <f aca="false">L18+O18</f>
        <v>0</v>
      </c>
      <c r="K18" s="128"/>
      <c r="L18" s="128"/>
      <c r="M18" s="128"/>
      <c r="N18" s="128"/>
      <c r="O18" s="128"/>
      <c r="P18" s="128" t="n">
        <f aca="false">J18+E18</f>
        <v>9549626</v>
      </c>
    </row>
    <row r="19" customFormat="false" ht="30.75" hidden="false" customHeight="true" outlineLevel="0" collapsed="false">
      <c r="A19" s="125" t="s">
        <v>129</v>
      </c>
      <c r="B19" s="125" t="s">
        <v>130</v>
      </c>
      <c r="C19" s="125" t="s">
        <v>127</v>
      </c>
      <c r="D19" s="126" t="s">
        <v>131</v>
      </c>
      <c r="E19" s="127" t="n">
        <f aca="false">F19+I19</f>
        <v>264657</v>
      </c>
      <c r="F19" s="128" t="n">
        <v>264657</v>
      </c>
      <c r="G19" s="128" t="n">
        <v>208735</v>
      </c>
      <c r="H19" s="128"/>
      <c r="I19" s="128"/>
      <c r="J19" s="128" t="n">
        <f aca="false">L19+O19</f>
        <v>0</v>
      </c>
      <c r="K19" s="128"/>
      <c r="L19" s="128"/>
      <c r="M19" s="128"/>
      <c r="N19" s="128"/>
      <c r="O19" s="128"/>
      <c r="P19" s="128" t="n">
        <f aca="false">J19+E19</f>
        <v>264657</v>
      </c>
    </row>
    <row r="20" customFormat="false" ht="12.75" hidden="false" customHeight="false" outlineLevel="0" collapsed="false">
      <c r="A20" s="125" t="s">
        <v>132</v>
      </c>
      <c r="B20" s="125" t="s">
        <v>133</v>
      </c>
      <c r="C20" s="125" t="s">
        <v>134</v>
      </c>
      <c r="D20" s="126" t="s">
        <v>135</v>
      </c>
      <c r="E20" s="127" t="n">
        <f aca="false">F20+I20</f>
        <v>2710762</v>
      </c>
      <c r="F20" s="128" t="n">
        <v>2710762</v>
      </c>
      <c r="G20" s="128" t="n">
        <v>1896721</v>
      </c>
      <c r="H20" s="128" t="n">
        <v>396762</v>
      </c>
      <c r="I20" s="128"/>
      <c r="J20" s="128" t="n">
        <f aca="false">L20+O20</f>
        <v>55800</v>
      </c>
      <c r="K20" s="128"/>
      <c r="L20" s="128" t="n">
        <v>55800</v>
      </c>
      <c r="M20" s="128"/>
      <c r="N20" s="128"/>
      <c r="O20" s="128"/>
      <c r="P20" s="128" t="n">
        <f aca="false">J20+E20</f>
        <v>2766562</v>
      </c>
    </row>
    <row r="21" customFormat="false" ht="12.75" hidden="false" customHeight="false" outlineLevel="0" collapsed="false">
      <c r="A21" s="125" t="s">
        <v>136</v>
      </c>
      <c r="B21" s="125" t="s">
        <v>137</v>
      </c>
      <c r="C21" s="125" t="s">
        <v>138</v>
      </c>
      <c r="D21" s="126" t="s">
        <v>139</v>
      </c>
      <c r="E21" s="127" t="n">
        <f aca="false">F21+I21</f>
        <v>2543835</v>
      </c>
      <c r="F21" s="128" t="n">
        <v>2543835</v>
      </c>
      <c r="G21" s="128"/>
      <c r="H21" s="128" t="n">
        <v>2543835</v>
      </c>
      <c r="I21" s="128"/>
      <c r="J21" s="128"/>
      <c r="K21" s="128"/>
      <c r="L21" s="128"/>
      <c r="M21" s="128"/>
      <c r="N21" s="128"/>
      <c r="O21" s="128"/>
      <c r="P21" s="128" t="n">
        <f aca="false">J21+E21</f>
        <v>2543835</v>
      </c>
    </row>
    <row r="22" customFormat="false" ht="38.25" hidden="false" customHeight="false" outlineLevel="0" collapsed="false">
      <c r="A22" s="125" t="s">
        <v>140</v>
      </c>
      <c r="B22" s="125" t="s">
        <v>141</v>
      </c>
      <c r="C22" s="125"/>
      <c r="D22" s="129" t="s">
        <v>142</v>
      </c>
      <c r="E22" s="127" t="n">
        <f aca="false">E23+E24+E25</f>
        <v>98440</v>
      </c>
      <c r="F22" s="127" t="n">
        <f aca="false">F23+F24+F25</f>
        <v>98440</v>
      </c>
      <c r="G22" s="130"/>
      <c r="H22" s="130"/>
      <c r="I22" s="130"/>
      <c r="J22" s="130"/>
      <c r="K22" s="130"/>
      <c r="L22" s="130"/>
      <c r="M22" s="130"/>
      <c r="N22" s="130"/>
      <c r="O22" s="130"/>
      <c r="P22" s="131" t="n">
        <f aca="false">P23+P24+P25</f>
        <v>98440</v>
      </c>
    </row>
    <row r="23" customFormat="false" ht="25.5" hidden="false" customHeight="false" outlineLevel="0" collapsed="false">
      <c r="A23" s="125" t="s">
        <v>143</v>
      </c>
      <c r="B23" s="125" t="s">
        <v>144</v>
      </c>
      <c r="C23" s="125" t="s">
        <v>145</v>
      </c>
      <c r="D23" s="126" t="s">
        <v>146</v>
      </c>
      <c r="E23" s="132" t="n">
        <f aca="false">F23+I23</f>
        <v>16440</v>
      </c>
      <c r="F23" s="133" t="n">
        <v>16440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 t="n">
        <f aca="false">J23+E23</f>
        <v>16440</v>
      </c>
    </row>
    <row r="24" customFormat="false" ht="12.75" hidden="false" customHeight="false" outlineLevel="0" collapsed="false">
      <c r="A24" s="125" t="s">
        <v>147</v>
      </c>
      <c r="B24" s="125" t="s">
        <v>148</v>
      </c>
      <c r="C24" s="125" t="s">
        <v>149</v>
      </c>
      <c r="D24" s="126" t="s">
        <v>150</v>
      </c>
      <c r="E24" s="132" t="n">
        <f aca="false">F24+I24</f>
        <v>2000</v>
      </c>
      <c r="F24" s="133" t="n">
        <v>2000</v>
      </c>
      <c r="G24" s="130"/>
      <c r="H24" s="130"/>
      <c r="I24" s="130"/>
      <c r="J24" s="130"/>
      <c r="K24" s="130"/>
      <c r="L24" s="130"/>
      <c r="M24" s="130"/>
      <c r="N24" s="130"/>
      <c r="O24" s="130"/>
      <c r="P24" s="130" t="n">
        <f aca="false">J24+E24</f>
        <v>2000</v>
      </c>
    </row>
    <row r="25" customFormat="false" ht="25.5" hidden="false" customHeight="false" outlineLevel="0" collapsed="false">
      <c r="A25" s="125" t="s">
        <v>151</v>
      </c>
      <c r="B25" s="125" t="s">
        <v>152</v>
      </c>
      <c r="C25" s="125" t="s">
        <v>149</v>
      </c>
      <c r="D25" s="126" t="s">
        <v>153</v>
      </c>
      <c r="E25" s="132" t="n">
        <f aca="false">F25+I25</f>
        <v>80000</v>
      </c>
      <c r="F25" s="133" t="n">
        <v>80000</v>
      </c>
      <c r="G25" s="130"/>
      <c r="H25" s="130"/>
      <c r="I25" s="130"/>
      <c r="J25" s="130"/>
      <c r="K25" s="130"/>
      <c r="L25" s="130"/>
      <c r="M25" s="130"/>
      <c r="N25" s="130"/>
      <c r="O25" s="130"/>
      <c r="P25" s="130" t="n">
        <f aca="false">J25+E25</f>
        <v>80000</v>
      </c>
    </row>
    <row r="26" customFormat="false" ht="25.5" hidden="false" customHeight="false" outlineLevel="0" collapsed="false">
      <c r="A26" s="125" t="s">
        <v>154</v>
      </c>
      <c r="B26" s="125" t="s">
        <v>155</v>
      </c>
      <c r="C26" s="125" t="s">
        <v>149</v>
      </c>
      <c r="D26" s="126" t="s">
        <v>156</v>
      </c>
      <c r="E26" s="132" t="n">
        <f aca="false">F26+I26</f>
        <v>9901</v>
      </c>
      <c r="F26" s="134" t="n">
        <v>9901</v>
      </c>
      <c r="G26" s="130"/>
      <c r="H26" s="130"/>
      <c r="I26" s="130"/>
      <c r="J26" s="130"/>
      <c r="K26" s="130"/>
      <c r="L26" s="130"/>
      <c r="M26" s="130"/>
      <c r="N26" s="130"/>
      <c r="O26" s="130"/>
      <c r="P26" s="128" t="n">
        <f aca="false">J26+E26</f>
        <v>9901</v>
      </c>
    </row>
    <row r="27" customFormat="false" ht="25.5" hidden="false" customHeight="false" outlineLevel="0" collapsed="false">
      <c r="A27" s="125" t="s">
        <v>157</v>
      </c>
      <c r="B27" s="125" t="s">
        <v>158</v>
      </c>
      <c r="C27" s="125" t="s">
        <v>145</v>
      </c>
      <c r="D27" s="126" t="s">
        <v>159</v>
      </c>
      <c r="E27" s="132" t="n">
        <f aca="false">F27+I27</f>
        <v>3108</v>
      </c>
      <c r="F27" s="128" t="n">
        <v>3108</v>
      </c>
      <c r="G27" s="130"/>
      <c r="H27" s="130"/>
      <c r="I27" s="130"/>
      <c r="J27" s="130"/>
      <c r="K27" s="130"/>
      <c r="L27" s="130"/>
      <c r="M27" s="130"/>
      <c r="N27" s="130"/>
      <c r="O27" s="130"/>
      <c r="P27" s="128" t="n">
        <f aca="false">J27+E27</f>
        <v>3108</v>
      </c>
    </row>
    <row r="28" customFormat="false" ht="51" hidden="false" customHeight="false" outlineLevel="0" collapsed="false">
      <c r="A28" s="125" t="s">
        <v>160</v>
      </c>
      <c r="B28" s="125" t="s">
        <v>161</v>
      </c>
      <c r="C28" s="125" t="s">
        <v>162</v>
      </c>
      <c r="D28" s="126" t="s">
        <v>163</v>
      </c>
      <c r="E28" s="132" t="n">
        <f aca="false">F28+I28</f>
        <v>35252</v>
      </c>
      <c r="F28" s="134" t="n">
        <v>35252</v>
      </c>
      <c r="G28" s="130"/>
      <c r="H28" s="130"/>
      <c r="I28" s="130"/>
      <c r="J28" s="130"/>
      <c r="K28" s="130"/>
      <c r="L28" s="130"/>
      <c r="M28" s="130"/>
      <c r="N28" s="130"/>
      <c r="O28" s="130"/>
      <c r="P28" s="128" t="n">
        <f aca="false">J28+E28</f>
        <v>35252</v>
      </c>
    </row>
    <row r="29" customFormat="false" ht="12.75" hidden="false" customHeight="false" outlineLevel="0" collapsed="false">
      <c r="A29" s="125" t="s">
        <v>164</v>
      </c>
      <c r="B29" s="125" t="s">
        <v>165</v>
      </c>
      <c r="C29" s="125"/>
      <c r="D29" s="126" t="s">
        <v>166</v>
      </c>
      <c r="E29" s="127" t="n">
        <f aca="false">E30</f>
        <v>3380</v>
      </c>
      <c r="F29" s="134" t="n">
        <f aca="false">F30</f>
        <v>3380</v>
      </c>
      <c r="G29" s="130"/>
      <c r="H29" s="130"/>
      <c r="I29" s="130"/>
      <c r="J29" s="130"/>
      <c r="K29" s="130"/>
      <c r="L29" s="130"/>
      <c r="M29" s="130"/>
      <c r="N29" s="130"/>
      <c r="O29" s="130"/>
      <c r="P29" s="128" t="n">
        <f aca="false">J29+E29</f>
        <v>3380</v>
      </c>
    </row>
    <row r="30" customFormat="false" ht="25.5" hidden="false" customHeight="false" outlineLevel="0" collapsed="false">
      <c r="A30" s="125" t="s">
        <v>167</v>
      </c>
      <c r="B30" s="125" t="s">
        <v>168</v>
      </c>
      <c r="C30" s="125" t="s">
        <v>162</v>
      </c>
      <c r="D30" s="126" t="s">
        <v>169</v>
      </c>
      <c r="E30" s="132" t="n">
        <f aca="false">F30</f>
        <v>3380</v>
      </c>
      <c r="F30" s="130" t="n">
        <v>3380</v>
      </c>
      <c r="G30" s="130"/>
      <c r="H30" s="130"/>
      <c r="I30" s="130"/>
      <c r="J30" s="130"/>
      <c r="K30" s="130"/>
      <c r="L30" s="130"/>
      <c r="M30" s="130"/>
      <c r="N30" s="130"/>
      <c r="O30" s="130"/>
      <c r="P30" s="135" t="n">
        <f aca="false">J30+E30</f>
        <v>3380</v>
      </c>
    </row>
    <row r="31" customFormat="false" ht="38.25" hidden="false" customHeight="false" outlineLevel="0" collapsed="false">
      <c r="A31" s="125" t="s">
        <v>170</v>
      </c>
      <c r="B31" s="125" t="s">
        <v>171</v>
      </c>
      <c r="C31" s="125" t="s">
        <v>172</v>
      </c>
      <c r="D31" s="136" t="s">
        <v>173</v>
      </c>
      <c r="E31" s="127" t="n">
        <f aca="false">F31</f>
        <v>3074</v>
      </c>
      <c r="F31" s="128" t="n">
        <v>3074</v>
      </c>
      <c r="G31" s="128"/>
      <c r="H31" s="128"/>
      <c r="I31" s="128"/>
      <c r="J31" s="128"/>
      <c r="K31" s="128"/>
      <c r="L31" s="128"/>
      <c r="M31" s="128"/>
      <c r="N31" s="128"/>
      <c r="O31" s="128"/>
      <c r="P31" s="128" t="n">
        <f aca="false">J31+E31</f>
        <v>3074</v>
      </c>
    </row>
    <row r="32" customFormat="false" ht="12.75" hidden="false" customHeight="false" outlineLevel="0" collapsed="false">
      <c r="A32" s="125" t="s">
        <v>174</v>
      </c>
      <c r="B32" s="125" t="s">
        <v>175</v>
      </c>
      <c r="C32" s="125"/>
      <c r="D32" s="126" t="s">
        <v>176</v>
      </c>
      <c r="E32" s="127" t="n">
        <f aca="false">F32</f>
        <v>4620680</v>
      </c>
      <c r="F32" s="127" t="n">
        <f aca="false">F33+F34</f>
        <v>4620680</v>
      </c>
      <c r="G32" s="127" t="n">
        <f aca="false">G33+G34</f>
        <v>3275620</v>
      </c>
      <c r="H32" s="127" t="n">
        <f aca="false">H33+H34</f>
        <v>438378</v>
      </c>
      <c r="I32" s="128"/>
      <c r="J32" s="128" t="n">
        <f aca="false">J33</f>
        <v>23000</v>
      </c>
      <c r="K32" s="128"/>
      <c r="L32" s="128" t="n">
        <f aca="false">L33</f>
        <v>23000</v>
      </c>
      <c r="M32" s="128"/>
      <c r="N32" s="128"/>
      <c r="O32" s="128"/>
      <c r="P32" s="128" t="n">
        <f aca="false">J32+E32</f>
        <v>4643680</v>
      </c>
    </row>
    <row r="33" customFormat="false" ht="25.5" hidden="false" customHeight="false" outlineLevel="0" collapsed="false">
      <c r="A33" s="125" t="s">
        <v>177</v>
      </c>
      <c r="B33" s="125" t="s">
        <v>178</v>
      </c>
      <c r="C33" s="125" t="s">
        <v>179</v>
      </c>
      <c r="D33" s="126" t="s">
        <v>180</v>
      </c>
      <c r="E33" s="132" t="n">
        <f aca="false">F33</f>
        <v>4490635</v>
      </c>
      <c r="F33" s="137" t="n">
        <v>4490635</v>
      </c>
      <c r="G33" s="132" t="n">
        <v>3275620</v>
      </c>
      <c r="H33" s="132" t="n">
        <v>438378</v>
      </c>
      <c r="I33" s="130"/>
      <c r="J33" s="130" t="n">
        <f aca="false">L33</f>
        <v>23000</v>
      </c>
      <c r="K33" s="130"/>
      <c r="L33" s="130" t="n">
        <v>23000</v>
      </c>
      <c r="M33" s="130"/>
      <c r="N33" s="130"/>
      <c r="O33" s="130"/>
      <c r="P33" s="128" t="n">
        <f aca="false">J33+E33</f>
        <v>4513635</v>
      </c>
    </row>
    <row r="34" customFormat="false" ht="12" hidden="false" customHeight="true" outlineLevel="0" collapsed="false">
      <c r="A34" s="125" t="s">
        <v>181</v>
      </c>
      <c r="B34" s="125" t="s">
        <v>182</v>
      </c>
      <c r="C34" s="125" t="s">
        <v>179</v>
      </c>
      <c r="D34" s="138" t="s">
        <v>183</v>
      </c>
      <c r="E34" s="132" t="n">
        <f aca="false">F34</f>
        <v>130045</v>
      </c>
      <c r="F34" s="130" t="n">
        <v>130045</v>
      </c>
      <c r="G34" s="130"/>
      <c r="H34" s="130"/>
      <c r="I34" s="130"/>
      <c r="J34" s="130" t="n">
        <f aca="false">L34+O34</f>
        <v>0</v>
      </c>
      <c r="K34" s="130"/>
      <c r="L34" s="130"/>
      <c r="M34" s="130"/>
      <c r="N34" s="130"/>
      <c r="O34" s="130"/>
      <c r="P34" s="128" t="n">
        <f aca="false">J34+E34</f>
        <v>130045</v>
      </c>
    </row>
    <row r="35" customFormat="false" ht="12.75" hidden="false" customHeight="false" outlineLevel="0" collapsed="false">
      <c r="A35" s="125" t="s">
        <v>184</v>
      </c>
      <c r="B35" s="125" t="s">
        <v>185</v>
      </c>
      <c r="C35" s="125" t="s">
        <v>186</v>
      </c>
      <c r="D35" s="126" t="s">
        <v>187</v>
      </c>
      <c r="E35" s="127" t="n">
        <f aca="false">F35</f>
        <v>837825</v>
      </c>
      <c r="F35" s="128" t="n">
        <v>837825</v>
      </c>
      <c r="G35" s="128" t="n">
        <v>482965</v>
      </c>
      <c r="H35" s="128" t="n">
        <v>225723</v>
      </c>
      <c r="I35" s="128"/>
      <c r="J35" s="128" t="n">
        <f aca="false">L35+O35</f>
        <v>0</v>
      </c>
      <c r="K35" s="128"/>
      <c r="L35" s="128"/>
      <c r="M35" s="128"/>
      <c r="N35" s="128"/>
      <c r="O35" s="128"/>
      <c r="P35" s="128" t="n">
        <f aca="false">J35+E35</f>
        <v>837825</v>
      </c>
    </row>
    <row r="36" customFormat="false" ht="25.5" hidden="false" customHeight="false" outlineLevel="0" collapsed="false">
      <c r="A36" s="125" t="s">
        <v>188</v>
      </c>
      <c r="B36" s="125" t="s">
        <v>189</v>
      </c>
      <c r="C36" s="125" t="s">
        <v>190</v>
      </c>
      <c r="D36" s="126" t="s">
        <v>191</v>
      </c>
      <c r="E36" s="127" t="n">
        <f aca="false">F36</f>
        <v>3251014</v>
      </c>
      <c r="F36" s="128" t="n">
        <v>3251014</v>
      </c>
      <c r="G36" s="128" t="n">
        <v>1845059</v>
      </c>
      <c r="H36" s="128" t="n">
        <v>916591</v>
      </c>
      <c r="I36" s="128"/>
      <c r="J36" s="128" t="n">
        <f aca="false">L36+O36</f>
        <v>6500</v>
      </c>
      <c r="K36" s="128"/>
      <c r="L36" s="128" t="n">
        <v>6500</v>
      </c>
      <c r="M36" s="128"/>
      <c r="N36" s="128"/>
      <c r="O36" s="128"/>
      <c r="P36" s="128" t="n">
        <f aca="false">J36+E36</f>
        <v>3257514</v>
      </c>
    </row>
    <row r="37" customFormat="false" ht="12.75" hidden="false" customHeight="false" outlineLevel="0" collapsed="false">
      <c r="A37" s="125" t="s">
        <v>192</v>
      </c>
      <c r="B37" s="125" t="s">
        <v>193</v>
      </c>
      <c r="C37" s="125"/>
      <c r="D37" s="126" t="s">
        <v>194</v>
      </c>
      <c r="E37" s="127" t="n">
        <f aca="false">E38</f>
        <v>76000</v>
      </c>
      <c r="F37" s="134" t="n">
        <f aca="false">F38</f>
        <v>76000</v>
      </c>
      <c r="G37" s="128"/>
      <c r="H37" s="128"/>
      <c r="I37" s="128"/>
      <c r="J37" s="128" t="n">
        <f aca="false">L37+O37</f>
        <v>0</v>
      </c>
      <c r="K37" s="128"/>
      <c r="L37" s="128"/>
      <c r="M37" s="128"/>
      <c r="N37" s="128"/>
      <c r="O37" s="128"/>
      <c r="P37" s="128" t="n">
        <f aca="false">J37+E37</f>
        <v>76000</v>
      </c>
    </row>
    <row r="38" customFormat="false" ht="12.75" hidden="false" customHeight="false" outlineLevel="0" collapsed="false">
      <c r="A38" s="125" t="s">
        <v>195</v>
      </c>
      <c r="B38" s="125" t="s">
        <v>196</v>
      </c>
      <c r="C38" s="125" t="s">
        <v>197</v>
      </c>
      <c r="D38" s="126" t="s">
        <v>198</v>
      </c>
      <c r="E38" s="132" t="n">
        <f aca="false">F38</f>
        <v>76000</v>
      </c>
      <c r="F38" s="133" t="n">
        <v>76000</v>
      </c>
      <c r="G38" s="130"/>
      <c r="H38" s="130"/>
      <c r="I38" s="130"/>
      <c r="J38" s="130" t="n">
        <f aca="false">L38+O38</f>
        <v>0</v>
      </c>
      <c r="K38" s="130"/>
      <c r="L38" s="130"/>
      <c r="M38" s="130"/>
      <c r="N38" s="130"/>
      <c r="O38" s="130"/>
      <c r="P38" s="130" t="n">
        <f aca="false">J38+E38</f>
        <v>76000</v>
      </c>
    </row>
    <row r="39" customFormat="false" ht="12.75" hidden="false" customHeight="false" outlineLevel="0" collapsed="false">
      <c r="A39" s="125" t="s">
        <v>199</v>
      </c>
      <c r="B39" s="125" t="s">
        <v>200</v>
      </c>
      <c r="C39" s="125"/>
      <c r="D39" s="126" t="s">
        <v>201</v>
      </c>
      <c r="E39" s="127" t="n">
        <f aca="false">E40</f>
        <v>2927253</v>
      </c>
      <c r="F39" s="127" t="n">
        <f aca="false">F40</f>
        <v>2927253</v>
      </c>
      <c r="G39" s="127" t="n">
        <f aca="false">G40</f>
        <v>1641827</v>
      </c>
      <c r="H39" s="127" t="n">
        <f aca="false">H40</f>
        <v>894224</v>
      </c>
      <c r="I39" s="127" t="n">
        <f aca="false">I40</f>
        <v>0</v>
      </c>
      <c r="J39" s="127" t="n">
        <f aca="false">J40</f>
        <v>130000</v>
      </c>
      <c r="K39" s="127" t="n">
        <f aca="false">K40</f>
        <v>0</v>
      </c>
      <c r="L39" s="127" t="n">
        <f aca="false">L40</f>
        <v>130000</v>
      </c>
      <c r="M39" s="127" t="n">
        <f aca="false">M40</f>
        <v>0</v>
      </c>
      <c r="N39" s="127" t="n">
        <f aca="false">N40</f>
        <v>0</v>
      </c>
      <c r="O39" s="127" t="n">
        <f aca="false">O40</f>
        <v>0</v>
      </c>
      <c r="P39" s="128" t="n">
        <f aca="false">J39+E39</f>
        <v>3057253</v>
      </c>
    </row>
    <row r="40" customFormat="false" ht="38.25" hidden="false" customHeight="false" outlineLevel="0" collapsed="false">
      <c r="A40" s="125" t="s">
        <v>202</v>
      </c>
      <c r="B40" s="125" t="s">
        <v>203</v>
      </c>
      <c r="C40" s="125" t="s">
        <v>204</v>
      </c>
      <c r="D40" s="126" t="s">
        <v>205</v>
      </c>
      <c r="E40" s="132" t="n">
        <f aca="false">F40</f>
        <v>2927253</v>
      </c>
      <c r="F40" s="133" t="n">
        <v>2927253</v>
      </c>
      <c r="G40" s="130" t="n">
        <v>1641827</v>
      </c>
      <c r="H40" s="130" t="n">
        <v>894224</v>
      </c>
      <c r="I40" s="130"/>
      <c r="J40" s="130" t="n">
        <f aca="false">L40</f>
        <v>130000</v>
      </c>
      <c r="K40" s="130" t="n">
        <v>0</v>
      </c>
      <c r="L40" s="130" t="n">
        <v>130000</v>
      </c>
      <c r="M40" s="130"/>
      <c r="N40" s="130"/>
      <c r="O40" s="130"/>
      <c r="P40" s="128" t="n">
        <f aca="false">J40+E40</f>
        <v>3057253</v>
      </c>
    </row>
    <row r="41" customFormat="false" ht="12.75" hidden="false" customHeight="false" outlineLevel="0" collapsed="false">
      <c r="A41" s="125" t="s">
        <v>206</v>
      </c>
      <c r="B41" s="125" t="s">
        <v>207</v>
      </c>
      <c r="C41" s="125" t="s">
        <v>208</v>
      </c>
      <c r="D41" s="126" t="s">
        <v>209</v>
      </c>
      <c r="E41" s="127" t="n">
        <f aca="false">F41</f>
        <v>2240980</v>
      </c>
      <c r="F41" s="128" t="n">
        <v>2240980</v>
      </c>
      <c r="G41" s="128"/>
      <c r="H41" s="128" t="n">
        <v>1290980</v>
      </c>
      <c r="I41" s="128"/>
      <c r="J41" s="128"/>
      <c r="K41" s="128"/>
      <c r="L41" s="128"/>
      <c r="M41" s="128"/>
      <c r="N41" s="128"/>
      <c r="O41" s="128"/>
      <c r="P41" s="128" t="n">
        <f aca="false">J41+E41</f>
        <v>2240980</v>
      </c>
    </row>
    <row r="42" customFormat="false" ht="12.75" hidden="false" customHeight="false" outlineLevel="0" collapsed="false">
      <c r="A42" s="125" t="s">
        <v>210</v>
      </c>
      <c r="B42" s="125" t="s">
        <v>211</v>
      </c>
      <c r="C42" s="125" t="s">
        <v>212</v>
      </c>
      <c r="D42" s="126" t="s">
        <v>213</v>
      </c>
      <c r="E42" s="127" t="n">
        <f aca="false">F42</f>
        <v>30000</v>
      </c>
      <c r="F42" s="128" t="n">
        <v>30000</v>
      </c>
      <c r="G42" s="128"/>
      <c r="H42" s="128"/>
      <c r="I42" s="128"/>
      <c r="J42" s="128"/>
      <c r="K42" s="128"/>
      <c r="L42" s="128"/>
      <c r="M42" s="128"/>
      <c r="N42" s="128"/>
      <c r="O42" s="128"/>
      <c r="P42" s="128" t="n">
        <f aca="false">J42+E42</f>
        <v>30000</v>
      </c>
    </row>
    <row r="43" customFormat="false" ht="21" hidden="false" customHeight="true" outlineLevel="0" collapsed="false">
      <c r="A43" s="139" t="s">
        <v>214</v>
      </c>
      <c r="B43" s="139" t="s">
        <v>215</v>
      </c>
      <c r="C43" s="139"/>
      <c r="D43" s="140" t="s">
        <v>216</v>
      </c>
      <c r="E43" s="127" t="n">
        <f aca="false">E44</f>
        <v>100000</v>
      </c>
      <c r="F43" s="128" t="n">
        <f aca="false">F44</f>
        <v>100000</v>
      </c>
      <c r="G43" s="128"/>
      <c r="H43" s="128"/>
      <c r="I43" s="128"/>
      <c r="J43" s="128"/>
      <c r="K43" s="128"/>
      <c r="L43" s="128"/>
      <c r="M43" s="128"/>
      <c r="N43" s="128"/>
      <c r="O43" s="128"/>
      <c r="P43" s="128" t="n">
        <f aca="false">J43+E43</f>
        <v>100000</v>
      </c>
    </row>
    <row r="44" customFormat="false" ht="25.5" hidden="false" customHeight="false" outlineLevel="0" collapsed="false">
      <c r="A44" s="141" t="s">
        <v>214</v>
      </c>
      <c r="B44" s="141" t="s">
        <v>217</v>
      </c>
      <c r="C44" s="141" t="s">
        <v>218</v>
      </c>
      <c r="D44" s="126" t="s">
        <v>219</v>
      </c>
      <c r="E44" s="132" t="n">
        <f aca="false">F44</f>
        <v>100000</v>
      </c>
      <c r="F44" s="128" t="n">
        <v>100000</v>
      </c>
      <c r="G44" s="128"/>
      <c r="H44" s="128"/>
      <c r="I44" s="128"/>
      <c r="J44" s="128"/>
      <c r="K44" s="128"/>
      <c r="L44" s="128"/>
      <c r="M44" s="128"/>
      <c r="N44" s="128"/>
      <c r="O44" s="128"/>
      <c r="P44" s="128" t="n">
        <f aca="false">J44+E44</f>
        <v>100000</v>
      </c>
    </row>
    <row r="45" customFormat="false" ht="30" hidden="false" customHeight="true" outlineLevel="0" collapsed="false">
      <c r="A45" s="125" t="s">
        <v>220</v>
      </c>
      <c r="B45" s="125" t="s">
        <v>221</v>
      </c>
      <c r="C45" s="125"/>
      <c r="D45" s="126" t="s">
        <v>222</v>
      </c>
      <c r="E45" s="127" t="n">
        <f aca="false">E46</f>
        <v>222813</v>
      </c>
      <c r="F45" s="134" t="n">
        <f aca="false">F46</f>
        <v>222813</v>
      </c>
      <c r="G45" s="128" t="n">
        <f aca="false">G46</f>
        <v>94330</v>
      </c>
      <c r="H45" s="128" t="n">
        <f aca="false">H46</f>
        <v>77730</v>
      </c>
      <c r="I45" s="128"/>
      <c r="J45" s="131"/>
      <c r="K45" s="131"/>
      <c r="L45" s="131"/>
      <c r="M45" s="135"/>
      <c r="N45" s="135"/>
      <c r="O45" s="135"/>
      <c r="P45" s="142" t="n">
        <f aca="false">J45+E45</f>
        <v>222813</v>
      </c>
    </row>
    <row r="46" customFormat="false" ht="24" hidden="false" customHeight="true" outlineLevel="0" collapsed="false">
      <c r="A46" s="125" t="s">
        <v>223</v>
      </c>
      <c r="B46" s="125" t="s">
        <v>224</v>
      </c>
      <c r="C46" s="125" t="s">
        <v>225</v>
      </c>
      <c r="D46" s="126" t="s">
        <v>226</v>
      </c>
      <c r="E46" s="127" t="n">
        <f aca="false">F46+I46</f>
        <v>222813</v>
      </c>
      <c r="F46" s="134" t="n">
        <v>222813</v>
      </c>
      <c r="G46" s="128" t="n">
        <v>94330</v>
      </c>
      <c r="H46" s="128" t="n">
        <v>77730</v>
      </c>
      <c r="I46" s="128"/>
      <c r="J46" s="135"/>
      <c r="K46" s="135"/>
      <c r="L46" s="135"/>
      <c r="M46" s="135"/>
      <c r="N46" s="135"/>
      <c r="O46" s="135"/>
      <c r="P46" s="135" t="n">
        <f aca="false">J46+E46</f>
        <v>222813</v>
      </c>
    </row>
    <row r="47" customFormat="false" ht="24" hidden="false" customHeight="true" outlineLevel="0" collapsed="false">
      <c r="A47" s="125" t="s">
        <v>227</v>
      </c>
      <c r="B47" s="125" t="s">
        <v>228</v>
      </c>
      <c r="C47" s="125" t="s">
        <v>229</v>
      </c>
      <c r="D47" s="126" t="s">
        <v>230</v>
      </c>
      <c r="E47" s="127" t="n">
        <f aca="false">F47</f>
        <v>20000</v>
      </c>
      <c r="F47" s="134" t="n">
        <v>20000</v>
      </c>
      <c r="G47" s="128"/>
      <c r="H47" s="128"/>
      <c r="I47" s="128"/>
      <c r="J47" s="135"/>
      <c r="K47" s="135"/>
      <c r="L47" s="135"/>
      <c r="M47" s="135"/>
      <c r="N47" s="135"/>
      <c r="O47" s="135"/>
      <c r="P47" s="135" t="n">
        <f aca="false">J47+E47</f>
        <v>20000</v>
      </c>
    </row>
    <row r="48" customFormat="false" ht="12.75" hidden="false" customHeight="false" outlineLevel="0" collapsed="false">
      <c r="A48" s="125" t="s">
        <v>231</v>
      </c>
      <c r="B48" s="125" t="s">
        <v>232</v>
      </c>
      <c r="C48" s="125" t="s">
        <v>233</v>
      </c>
      <c r="D48" s="126" t="s">
        <v>234</v>
      </c>
      <c r="E48" s="127" t="n">
        <f aca="false">F48+I48</f>
        <v>30859</v>
      </c>
      <c r="F48" s="128" t="n">
        <v>30859</v>
      </c>
      <c r="G48" s="128"/>
      <c r="H48" s="128"/>
      <c r="I48" s="128"/>
      <c r="J48" s="128"/>
      <c r="K48" s="128"/>
      <c r="L48" s="128"/>
      <c r="M48" s="128"/>
      <c r="N48" s="128"/>
      <c r="O48" s="128"/>
      <c r="P48" s="128" t="n">
        <f aca="false">J48+E48</f>
        <v>30859</v>
      </c>
    </row>
    <row r="49" customFormat="false" ht="12.75" hidden="true" customHeight="false" outlineLevel="0" collapsed="false">
      <c r="A49" s="125" t="s">
        <v>235</v>
      </c>
      <c r="B49" s="125" t="s">
        <v>236</v>
      </c>
      <c r="C49" s="125" t="s">
        <v>237</v>
      </c>
      <c r="D49" s="126" t="s">
        <v>238</v>
      </c>
      <c r="E49" s="127" t="n">
        <f aca="false">F49</f>
        <v>0</v>
      </c>
      <c r="F49" s="128"/>
      <c r="G49" s="128"/>
      <c r="H49" s="128"/>
      <c r="I49" s="128"/>
      <c r="J49" s="128" t="n">
        <f aca="false">L49+O49</f>
        <v>0</v>
      </c>
      <c r="K49" s="128"/>
      <c r="L49" s="128"/>
      <c r="M49" s="128"/>
      <c r="N49" s="128"/>
      <c r="O49" s="128"/>
      <c r="P49" s="128" t="n">
        <f aca="false">J49+E49</f>
        <v>0</v>
      </c>
    </row>
    <row r="50" customFormat="false" ht="12.75" hidden="false" customHeight="false" outlineLevel="0" collapsed="false">
      <c r="A50" s="141" t="s">
        <v>235</v>
      </c>
      <c r="B50" s="141" t="s">
        <v>236</v>
      </c>
      <c r="C50" s="125" t="s">
        <v>237</v>
      </c>
      <c r="D50" s="140" t="s">
        <v>238</v>
      </c>
      <c r="E50" s="127"/>
      <c r="F50" s="128"/>
      <c r="G50" s="128"/>
      <c r="H50" s="128"/>
      <c r="I50" s="128"/>
      <c r="J50" s="128" t="n">
        <f aca="false">L50</f>
        <v>9800</v>
      </c>
      <c r="K50" s="128"/>
      <c r="L50" s="128" t="n">
        <v>9800</v>
      </c>
      <c r="M50" s="128"/>
      <c r="N50" s="128"/>
      <c r="O50" s="128"/>
      <c r="P50" s="128" t="n">
        <f aca="false">J50+E50</f>
        <v>9800</v>
      </c>
    </row>
    <row r="51" customFormat="false" ht="19.5" hidden="false" customHeight="true" outlineLevel="0" collapsed="false">
      <c r="A51" s="119" t="s">
        <v>239</v>
      </c>
      <c r="B51" s="125"/>
      <c r="C51" s="125"/>
      <c r="D51" s="122" t="s">
        <v>240</v>
      </c>
      <c r="E51" s="143" t="n">
        <f aca="false">E52</f>
        <v>47475922</v>
      </c>
      <c r="F51" s="143" t="n">
        <f aca="false">F52</f>
        <v>47475922</v>
      </c>
      <c r="G51" s="143" t="n">
        <f aca="false">G52</f>
        <v>30882728</v>
      </c>
      <c r="H51" s="143" t="n">
        <f aca="false">H52</f>
        <v>6209204</v>
      </c>
      <c r="I51" s="143" t="n">
        <f aca="false">I52</f>
        <v>0</v>
      </c>
      <c r="J51" s="143" t="n">
        <f aca="false">J52</f>
        <v>1328020</v>
      </c>
      <c r="K51" s="143" t="n">
        <f aca="false">K52</f>
        <v>40000</v>
      </c>
      <c r="L51" s="143" t="n">
        <f aca="false">L52</f>
        <v>1288020</v>
      </c>
      <c r="M51" s="143" t="n">
        <f aca="false">M52</f>
        <v>0</v>
      </c>
      <c r="N51" s="143" t="n">
        <f aca="false">N52</f>
        <v>0</v>
      </c>
      <c r="O51" s="143" t="n">
        <f aca="false">O52</f>
        <v>40000</v>
      </c>
      <c r="P51" s="143" t="n">
        <f aca="false">P52</f>
        <v>48803942</v>
      </c>
    </row>
    <row r="52" customFormat="false" ht="12.75" hidden="false" customHeight="false" outlineLevel="0" collapsed="false">
      <c r="A52" s="119" t="s">
        <v>241</v>
      </c>
      <c r="B52" s="125"/>
      <c r="C52" s="125"/>
      <c r="D52" s="122" t="s">
        <v>240</v>
      </c>
      <c r="E52" s="143" t="n">
        <f aca="false">E53+E54+E55+E57+E59+E60+E65+E62</f>
        <v>47475922</v>
      </c>
      <c r="F52" s="143" t="n">
        <f aca="false">F53+F54+F55+F57+F59+F60+F65+F62</f>
        <v>47475922</v>
      </c>
      <c r="G52" s="143" t="n">
        <f aca="false">G53+G54+G55+G57+G59+G60+G65+G62</f>
        <v>30882728</v>
      </c>
      <c r="H52" s="143" t="n">
        <f aca="false">H53+H54+H55+H57+H59+H60+H65+H62</f>
        <v>6209204</v>
      </c>
      <c r="I52" s="143" t="n">
        <f aca="false">I53+I54+I55+I57+I59+I60+I65+I62</f>
        <v>0</v>
      </c>
      <c r="J52" s="143" t="n">
        <f aca="false">J53+J54+J55+J57+J59+J60+J65+J62+J66</f>
        <v>1328020</v>
      </c>
      <c r="K52" s="143" t="n">
        <f aca="false">K66</f>
        <v>40000</v>
      </c>
      <c r="L52" s="143" t="n">
        <f aca="false">L53+L54+L55+L57+L59+L60+L65+L62</f>
        <v>1288020</v>
      </c>
      <c r="M52" s="143" t="n">
        <f aca="false">M53+M54+M55+M57+M59+M60+M65+M62</f>
        <v>0</v>
      </c>
      <c r="N52" s="143" t="n">
        <f aca="false">N53+N54+N55+N57+N59+N60+N65+N62</f>
        <v>0</v>
      </c>
      <c r="O52" s="143" t="n">
        <f aca="false">O66</f>
        <v>40000</v>
      </c>
      <c r="P52" s="143" t="n">
        <f aca="false">P53+P54+P55+P57+P59+P60+P65+P62+P66</f>
        <v>48803942</v>
      </c>
    </row>
    <row r="53" customFormat="false" ht="24" hidden="false" customHeight="true" outlineLevel="0" collapsed="false">
      <c r="A53" s="125" t="s">
        <v>242</v>
      </c>
      <c r="B53" s="125" t="s">
        <v>130</v>
      </c>
      <c r="C53" s="125" t="s">
        <v>127</v>
      </c>
      <c r="D53" s="126" t="s">
        <v>131</v>
      </c>
      <c r="E53" s="127" t="n">
        <f aca="false">F53</f>
        <v>1440777</v>
      </c>
      <c r="F53" s="128" t="n">
        <v>1440777</v>
      </c>
      <c r="G53" s="128" t="n">
        <v>1133424</v>
      </c>
      <c r="H53" s="128"/>
      <c r="I53" s="128"/>
      <c r="J53" s="128"/>
      <c r="K53" s="128"/>
      <c r="L53" s="128"/>
      <c r="M53" s="128"/>
      <c r="N53" s="128"/>
      <c r="O53" s="128"/>
      <c r="P53" s="131" t="n">
        <f aca="false">J53+E53</f>
        <v>1440777</v>
      </c>
    </row>
    <row r="54" customFormat="false" ht="12.75" hidden="false" customHeight="false" outlineLevel="0" collapsed="false">
      <c r="A54" s="125" t="s">
        <v>243</v>
      </c>
      <c r="B54" s="125" t="s">
        <v>162</v>
      </c>
      <c r="C54" s="125" t="s">
        <v>244</v>
      </c>
      <c r="D54" s="126" t="s">
        <v>245</v>
      </c>
      <c r="E54" s="127" t="n">
        <f aca="false">F54</f>
        <v>12502678</v>
      </c>
      <c r="F54" s="128" t="n">
        <v>12502678</v>
      </c>
      <c r="G54" s="128" t="n">
        <v>7470915</v>
      </c>
      <c r="H54" s="128" t="n">
        <v>2086962</v>
      </c>
      <c r="I54" s="128"/>
      <c r="J54" s="128" t="n">
        <f aca="false">L54+O54</f>
        <v>562770</v>
      </c>
      <c r="K54" s="128"/>
      <c r="L54" s="128" t="n">
        <v>562770</v>
      </c>
      <c r="M54" s="128"/>
      <c r="N54" s="128"/>
      <c r="O54" s="128"/>
      <c r="P54" s="131" t="n">
        <f aca="false">J54+E54</f>
        <v>13065448</v>
      </c>
    </row>
    <row r="55" customFormat="false" ht="12.75" hidden="false" customHeight="false" outlineLevel="0" collapsed="false">
      <c r="A55" s="125" t="s">
        <v>246</v>
      </c>
      <c r="B55" s="125" t="s">
        <v>247</v>
      </c>
      <c r="C55" s="125"/>
      <c r="D55" s="126" t="s">
        <v>248</v>
      </c>
      <c r="E55" s="127" t="n">
        <f aca="false">E56</f>
        <v>12874660</v>
      </c>
      <c r="F55" s="127" t="n">
        <f aca="false">F56</f>
        <v>12874660</v>
      </c>
      <c r="G55" s="127" t="n">
        <f aca="false">G56</f>
        <v>5607000</v>
      </c>
      <c r="H55" s="127" t="n">
        <f aca="false">H56</f>
        <v>3851995</v>
      </c>
      <c r="I55" s="127" t="n">
        <f aca="false">I56</f>
        <v>0</v>
      </c>
      <c r="J55" s="128" t="n">
        <f aca="false">L55+O55</f>
        <v>725250</v>
      </c>
      <c r="K55" s="127" t="n">
        <f aca="false">K56</f>
        <v>0</v>
      </c>
      <c r="L55" s="127" t="n">
        <f aca="false">L56</f>
        <v>725250</v>
      </c>
      <c r="M55" s="127" t="n">
        <f aca="false">M56</f>
        <v>0</v>
      </c>
      <c r="N55" s="127" t="n">
        <f aca="false">N56</f>
        <v>0</v>
      </c>
      <c r="O55" s="127" t="n">
        <f aca="false">O56</f>
        <v>0</v>
      </c>
      <c r="P55" s="131" t="n">
        <f aca="false">J55+E55</f>
        <v>13599910</v>
      </c>
    </row>
    <row r="56" customFormat="false" ht="12.75" hidden="false" customHeight="false" outlineLevel="0" collapsed="false">
      <c r="A56" s="125" t="s">
        <v>249</v>
      </c>
      <c r="B56" s="125" t="s">
        <v>250</v>
      </c>
      <c r="C56" s="125" t="s">
        <v>251</v>
      </c>
      <c r="D56" s="126" t="s">
        <v>252</v>
      </c>
      <c r="E56" s="132" t="n">
        <f aca="false">F56</f>
        <v>12874660</v>
      </c>
      <c r="F56" s="130" t="n">
        <v>12874660</v>
      </c>
      <c r="G56" s="130" t="n">
        <v>5607000</v>
      </c>
      <c r="H56" s="130" t="n">
        <v>3851995</v>
      </c>
      <c r="I56" s="130"/>
      <c r="J56" s="135" t="n">
        <f aca="false">L56+O56</f>
        <v>725250</v>
      </c>
      <c r="K56" s="130"/>
      <c r="L56" s="130" t="n">
        <v>725250</v>
      </c>
      <c r="M56" s="130"/>
      <c r="N56" s="130"/>
      <c r="O56" s="130"/>
      <c r="P56" s="135" t="n">
        <f aca="false">J56+E56</f>
        <v>13599910</v>
      </c>
    </row>
    <row r="57" customFormat="false" ht="12.75" hidden="false" customHeight="false" outlineLevel="0" collapsed="false">
      <c r="A57" s="125" t="s">
        <v>253</v>
      </c>
      <c r="B57" s="125" t="s">
        <v>145</v>
      </c>
      <c r="C57" s="125"/>
      <c r="D57" s="126" t="s">
        <v>254</v>
      </c>
      <c r="E57" s="127" t="n">
        <f aca="false">E58</f>
        <v>17008000</v>
      </c>
      <c r="F57" s="127" t="n">
        <f aca="false">F58</f>
        <v>17008000</v>
      </c>
      <c r="G57" s="127" t="n">
        <f aca="false">G58</f>
        <v>13940985</v>
      </c>
      <c r="H57" s="127" t="n">
        <f aca="false">H58</f>
        <v>0</v>
      </c>
      <c r="I57" s="127" t="n">
        <f aca="false">I58</f>
        <v>0</v>
      </c>
      <c r="J57" s="127" t="n">
        <f aca="false">J58</f>
        <v>0</v>
      </c>
      <c r="K57" s="127" t="n">
        <f aca="false">K58</f>
        <v>0</v>
      </c>
      <c r="L57" s="127" t="n">
        <f aca="false">L58</f>
        <v>0</v>
      </c>
      <c r="M57" s="127" t="n">
        <f aca="false">M58</f>
        <v>0</v>
      </c>
      <c r="N57" s="127" t="n">
        <f aca="false">N58</f>
        <v>0</v>
      </c>
      <c r="O57" s="127" t="n">
        <f aca="false">O58</f>
        <v>0</v>
      </c>
      <c r="P57" s="131" t="n">
        <f aca="false">J57+E57</f>
        <v>17008000</v>
      </c>
    </row>
    <row r="58" customFormat="false" ht="12.75" hidden="false" customHeight="false" outlineLevel="0" collapsed="false">
      <c r="A58" s="125" t="s">
        <v>255</v>
      </c>
      <c r="B58" s="125" t="s">
        <v>256</v>
      </c>
      <c r="C58" s="125" t="s">
        <v>251</v>
      </c>
      <c r="D58" s="126" t="s">
        <v>252</v>
      </c>
      <c r="E58" s="132" t="n">
        <f aca="false">F58</f>
        <v>17008000</v>
      </c>
      <c r="F58" s="130" t="n">
        <v>17008000</v>
      </c>
      <c r="G58" s="130" t="n">
        <v>13940985</v>
      </c>
      <c r="H58" s="130"/>
      <c r="I58" s="130"/>
      <c r="J58" s="130"/>
      <c r="K58" s="130"/>
      <c r="L58" s="130"/>
      <c r="M58" s="130"/>
      <c r="N58" s="130"/>
      <c r="O58" s="130"/>
      <c r="P58" s="135" t="n">
        <f aca="false">J58+E58</f>
        <v>17008000</v>
      </c>
    </row>
    <row r="59" customFormat="false" ht="25.5" hidden="false" customHeight="false" outlineLevel="0" collapsed="false">
      <c r="A59" s="125" t="s">
        <v>257</v>
      </c>
      <c r="B59" s="125" t="s">
        <v>149</v>
      </c>
      <c r="C59" s="125" t="s">
        <v>134</v>
      </c>
      <c r="D59" s="126" t="s">
        <v>258</v>
      </c>
      <c r="E59" s="127" t="n">
        <f aca="false">F59</f>
        <v>1838294</v>
      </c>
      <c r="F59" s="128" t="n">
        <v>1838294</v>
      </c>
      <c r="G59" s="128" t="n">
        <v>1268891</v>
      </c>
      <c r="H59" s="128" t="n">
        <v>270247</v>
      </c>
      <c r="I59" s="128"/>
      <c r="J59" s="128"/>
      <c r="K59" s="128"/>
      <c r="L59" s="128"/>
      <c r="M59" s="128"/>
      <c r="N59" s="128"/>
      <c r="O59" s="128"/>
      <c r="P59" s="131" t="n">
        <f aca="false">J59+E59</f>
        <v>1838294</v>
      </c>
    </row>
    <row r="60" customFormat="false" ht="12.75" hidden="false" customHeight="false" outlineLevel="0" collapsed="false">
      <c r="A60" s="125" t="s">
        <v>259</v>
      </c>
      <c r="B60" s="125" t="s">
        <v>260</v>
      </c>
      <c r="C60" s="125"/>
      <c r="D60" s="126" t="s">
        <v>261</v>
      </c>
      <c r="E60" s="127" t="n">
        <f aca="false">E61</f>
        <v>5430</v>
      </c>
      <c r="F60" s="127" t="n">
        <f aca="false">F61</f>
        <v>5430</v>
      </c>
      <c r="G60" s="127" t="n">
        <f aca="false">G61</f>
        <v>0</v>
      </c>
      <c r="H60" s="127" t="n">
        <f aca="false">H61</f>
        <v>0</v>
      </c>
      <c r="I60" s="127" t="n">
        <f aca="false">I61</f>
        <v>0</v>
      </c>
      <c r="J60" s="127" t="n">
        <f aca="false">J61</f>
        <v>0</v>
      </c>
      <c r="K60" s="127" t="n">
        <f aca="false">K61</f>
        <v>0</v>
      </c>
      <c r="L60" s="127" t="n">
        <f aca="false">L61</f>
        <v>0</v>
      </c>
      <c r="M60" s="127" t="n">
        <f aca="false">M61</f>
        <v>0</v>
      </c>
      <c r="N60" s="127" t="n">
        <f aca="false">N61</f>
        <v>0</v>
      </c>
      <c r="O60" s="127" t="n">
        <f aca="false">O61</f>
        <v>0</v>
      </c>
      <c r="P60" s="131" t="n">
        <f aca="false">J60+E60</f>
        <v>5430</v>
      </c>
    </row>
    <row r="61" customFormat="false" ht="12.75" hidden="false" customHeight="false" outlineLevel="0" collapsed="false">
      <c r="A61" s="125" t="s">
        <v>262</v>
      </c>
      <c r="B61" s="125" t="s">
        <v>263</v>
      </c>
      <c r="C61" s="125" t="s">
        <v>264</v>
      </c>
      <c r="D61" s="126" t="s">
        <v>265</v>
      </c>
      <c r="E61" s="132" t="n">
        <f aca="false">F61</f>
        <v>5430</v>
      </c>
      <c r="F61" s="130" t="n">
        <v>5430</v>
      </c>
      <c r="G61" s="130"/>
      <c r="H61" s="130"/>
      <c r="I61" s="130"/>
      <c r="J61" s="130"/>
      <c r="K61" s="130"/>
      <c r="L61" s="130"/>
      <c r="M61" s="130"/>
      <c r="N61" s="130"/>
      <c r="O61" s="130"/>
      <c r="P61" s="135" t="n">
        <f aca="false">J61+E61</f>
        <v>5430</v>
      </c>
    </row>
    <row r="62" customFormat="false" ht="13.5" hidden="false" customHeight="true" outlineLevel="0" collapsed="false">
      <c r="A62" s="125" t="s">
        <v>266</v>
      </c>
      <c r="B62" s="125" t="s">
        <v>267</v>
      </c>
      <c r="C62" s="125"/>
      <c r="D62" s="126" t="s">
        <v>268</v>
      </c>
      <c r="E62" s="127" t="n">
        <f aca="false">E63+E64</f>
        <v>1664983</v>
      </c>
      <c r="F62" s="127" t="n">
        <f aca="false">F63+F64</f>
        <v>1664983</v>
      </c>
      <c r="G62" s="127" t="n">
        <f aca="false">G63+G64</f>
        <v>1345858</v>
      </c>
      <c r="H62" s="127" t="n">
        <f aca="false">H63+H64</f>
        <v>0</v>
      </c>
      <c r="I62" s="127" t="n">
        <f aca="false">I63+I64</f>
        <v>0</v>
      </c>
      <c r="J62" s="127" t="n">
        <f aca="false">J63+J64</f>
        <v>0</v>
      </c>
      <c r="K62" s="127" t="n">
        <f aca="false">K63+K64</f>
        <v>0</v>
      </c>
      <c r="L62" s="127" t="n">
        <f aca="false">L63+L64</f>
        <v>0</v>
      </c>
      <c r="M62" s="127" t="n">
        <f aca="false">M63+M64</f>
        <v>0</v>
      </c>
      <c r="N62" s="127" t="n">
        <f aca="false">N63+N64</f>
        <v>0</v>
      </c>
      <c r="O62" s="127" t="n">
        <f aca="false">O63+O64</f>
        <v>0</v>
      </c>
      <c r="P62" s="127" t="n">
        <f aca="false">P63+P64</f>
        <v>1664983</v>
      </c>
    </row>
    <row r="63" customFormat="false" ht="25.5" hidden="false" customHeight="false" outlineLevel="0" collapsed="false">
      <c r="A63" s="125" t="s">
        <v>269</v>
      </c>
      <c r="B63" s="125" t="s">
        <v>270</v>
      </c>
      <c r="C63" s="125" t="s">
        <v>264</v>
      </c>
      <c r="D63" s="126" t="s">
        <v>271</v>
      </c>
      <c r="E63" s="132" t="n">
        <f aca="false">F63</f>
        <v>132383</v>
      </c>
      <c r="F63" s="130" t="n">
        <v>132383</v>
      </c>
      <c r="G63" s="130" t="n">
        <v>89658</v>
      </c>
      <c r="H63" s="130"/>
      <c r="I63" s="130"/>
      <c r="J63" s="130"/>
      <c r="K63" s="130"/>
      <c r="L63" s="130"/>
      <c r="M63" s="130"/>
      <c r="N63" s="130"/>
      <c r="O63" s="130"/>
      <c r="P63" s="135" t="n">
        <f aca="false">J63+E63</f>
        <v>132383</v>
      </c>
    </row>
    <row r="64" customFormat="false" ht="25.5" hidden="false" customHeight="false" outlineLevel="0" collapsed="false">
      <c r="A64" s="125" t="s">
        <v>272</v>
      </c>
      <c r="B64" s="125" t="s">
        <v>273</v>
      </c>
      <c r="C64" s="125" t="s">
        <v>264</v>
      </c>
      <c r="D64" s="126" t="s">
        <v>274</v>
      </c>
      <c r="E64" s="132" t="n">
        <f aca="false">F64</f>
        <v>1532600</v>
      </c>
      <c r="F64" s="130" t="n">
        <v>1532600</v>
      </c>
      <c r="G64" s="130" t="n">
        <v>1256200</v>
      </c>
      <c r="H64" s="130"/>
      <c r="I64" s="130"/>
      <c r="J64" s="130"/>
      <c r="K64" s="130"/>
      <c r="L64" s="130"/>
      <c r="M64" s="130"/>
      <c r="N64" s="130"/>
      <c r="O64" s="130"/>
      <c r="P64" s="135" t="n">
        <f aca="false">J64+E64</f>
        <v>1532600</v>
      </c>
    </row>
    <row r="65" customFormat="false" ht="27" hidden="false" customHeight="true" outlineLevel="0" collapsed="false">
      <c r="A65" s="125" t="s">
        <v>275</v>
      </c>
      <c r="B65" s="125" t="s">
        <v>276</v>
      </c>
      <c r="C65" s="125" t="s">
        <v>264</v>
      </c>
      <c r="D65" s="126" t="s">
        <v>277</v>
      </c>
      <c r="E65" s="127" t="n">
        <f aca="false">F65</f>
        <v>141100</v>
      </c>
      <c r="F65" s="128" t="n">
        <v>141100</v>
      </c>
      <c r="G65" s="128" t="n">
        <v>115655</v>
      </c>
      <c r="H65" s="128"/>
      <c r="I65" s="128"/>
      <c r="J65" s="128" t="n">
        <f aca="false">L65+O65</f>
        <v>0</v>
      </c>
      <c r="K65" s="128"/>
      <c r="L65" s="128"/>
      <c r="M65" s="128"/>
      <c r="N65" s="128"/>
      <c r="O65" s="128"/>
      <c r="P65" s="135" t="n">
        <f aca="false">J65+E65</f>
        <v>141100</v>
      </c>
    </row>
    <row r="66" customFormat="false" ht="32.25" hidden="false" customHeight="true" outlineLevel="0" collapsed="false">
      <c r="A66" s="125" t="s">
        <v>278</v>
      </c>
      <c r="B66" s="125" t="s">
        <v>279</v>
      </c>
      <c r="C66" s="125"/>
      <c r="D66" s="140" t="s">
        <v>280</v>
      </c>
      <c r="E66" s="127"/>
      <c r="F66" s="128"/>
      <c r="G66" s="128"/>
      <c r="H66" s="128"/>
      <c r="I66" s="128"/>
      <c r="J66" s="128" t="n">
        <f aca="false">J67</f>
        <v>40000</v>
      </c>
      <c r="K66" s="128" t="n">
        <f aca="false">K67</f>
        <v>40000</v>
      </c>
      <c r="L66" s="128" t="n">
        <f aca="false">L67</f>
        <v>0</v>
      </c>
      <c r="M66" s="128" t="n">
        <f aca="false">M67</f>
        <v>0</v>
      </c>
      <c r="N66" s="128" t="n">
        <f aca="false">N67</f>
        <v>0</v>
      </c>
      <c r="O66" s="128" t="n">
        <f aca="false">O67</f>
        <v>40000</v>
      </c>
      <c r="P66" s="135" t="n">
        <f aca="false">J66+E66</f>
        <v>40000</v>
      </c>
    </row>
    <row r="67" customFormat="false" ht="42.75" hidden="false" customHeight="true" outlineLevel="0" collapsed="false">
      <c r="A67" s="125" t="s">
        <v>281</v>
      </c>
      <c r="B67" s="125" t="s">
        <v>282</v>
      </c>
      <c r="C67" s="125" t="s">
        <v>264</v>
      </c>
      <c r="D67" s="144" t="s">
        <v>283</v>
      </c>
      <c r="E67" s="127"/>
      <c r="F67" s="128"/>
      <c r="G67" s="128"/>
      <c r="H67" s="128"/>
      <c r="I67" s="128"/>
      <c r="J67" s="128" t="n">
        <v>40000</v>
      </c>
      <c r="K67" s="128" t="n">
        <v>40000</v>
      </c>
      <c r="L67" s="128"/>
      <c r="M67" s="128"/>
      <c r="N67" s="128"/>
      <c r="O67" s="128" t="n">
        <v>40000</v>
      </c>
      <c r="P67" s="135" t="n">
        <f aca="false">J67+E67</f>
        <v>40000</v>
      </c>
    </row>
    <row r="68" customFormat="false" ht="29.25" hidden="false" customHeight="true" outlineLevel="0" collapsed="false">
      <c r="A68" s="119" t="s">
        <v>284</v>
      </c>
      <c r="B68" s="125"/>
      <c r="C68" s="125"/>
      <c r="D68" s="122" t="s">
        <v>285</v>
      </c>
      <c r="E68" s="143" t="n">
        <f aca="false">E69</f>
        <v>626842</v>
      </c>
      <c r="F68" s="143" t="n">
        <f aca="false">F69</f>
        <v>626842</v>
      </c>
      <c r="G68" s="143" t="n">
        <f aca="false">G69</f>
        <v>450840</v>
      </c>
      <c r="H68" s="143" t="n">
        <f aca="false">H69</f>
        <v>10000</v>
      </c>
      <c r="I68" s="128"/>
      <c r="J68" s="145" t="n">
        <f aca="false">J70+J71</f>
        <v>0</v>
      </c>
      <c r="K68" s="145" t="n">
        <f aca="false">K70+K71</f>
        <v>0</v>
      </c>
      <c r="L68" s="145"/>
      <c r="M68" s="145"/>
      <c r="N68" s="145"/>
      <c r="O68" s="145" t="n">
        <f aca="false">O70+O71</f>
        <v>0</v>
      </c>
      <c r="P68" s="145" t="n">
        <f aca="false">J68+E68</f>
        <v>626842</v>
      </c>
    </row>
    <row r="69" customFormat="false" ht="16.5" hidden="false" customHeight="true" outlineLevel="0" collapsed="false">
      <c r="A69" s="119" t="s">
        <v>286</v>
      </c>
      <c r="B69" s="125"/>
      <c r="C69" s="125"/>
      <c r="D69" s="122" t="s">
        <v>285</v>
      </c>
      <c r="E69" s="143" t="n">
        <f aca="false">E70+E71</f>
        <v>626842</v>
      </c>
      <c r="F69" s="143" t="n">
        <f aca="false">F70+F71</f>
        <v>626842</v>
      </c>
      <c r="G69" s="123" t="n">
        <f aca="false">G70</f>
        <v>450840</v>
      </c>
      <c r="H69" s="123" t="n">
        <f aca="false">H70</f>
        <v>10000</v>
      </c>
      <c r="I69" s="123"/>
      <c r="J69" s="123"/>
      <c r="K69" s="123"/>
      <c r="L69" s="123"/>
      <c r="M69" s="123"/>
      <c r="N69" s="123"/>
      <c r="O69" s="123"/>
      <c r="P69" s="123" t="n">
        <f aca="false">J69+E69</f>
        <v>626842</v>
      </c>
    </row>
    <row r="70" customFormat="false" ht="25.5" hidden="false" customHeight="false" outlineLevel="0" collapsed="false">
      <c r="A70" s="125" t="s">
        <v>287</v>
      </c>
      <c r="B70" s="125" t="s">
        <v>130</v>
      </c>
      <c r="C70" s="125" t="s">
        <v>127</v>
      </c>
      <c r="D70" s="126" t="s">
        <v>288</v>
      </c>
      <c r="E70" s="127" t="n">
        <f aca="false">F70</f>
        <v>606842</v>
      </c>
      <c r="F70" s="128" t="n">
        <v>606842</v>
      </c>
      <c r="G70" s="128" t="n">
        <v>450840</v>
      </c>
      <c r="H70" s="128" t="n">
        <v>10000</v>
      </c>
      <c r="I70" s="128"/>
      <c r="J70" s="128"/>
      <c r="K70" s="128"/>
      <c r="L70" s="128"/>
      <c r="M70" s="128"/>
      <c r="N70" s="128"/>
      <c r="O70" s="128"/>
      <c r="P70" s="128" t="n">
        <f aca="false">J70+E70</f>
        <v>606842</v>
      </c>
    </row>
    <row r="71" customFormat="false" ht="16.5" hidden="false" customHeight="true" outlineLevel="0" collapsed="false">
      <c r="A71" s="146" t="s">
        <v>289</v>
      </c>
      <c r="B71" s="125" t="s">
        <v>290</v>
      </c>
      <c r="C71" s="125" t="s">
        <v>291</v>
      </c>
      <c r="D71" s="129" t="s">
        <v>85</v>
      </c>
      <c r="E71" s="127" t="n">
        <f aca="false">F71</f>
        <v>20000</v>
      </c>
      <c r="F71" s="128" t="n">
        <v>20000</v>
      </c>
      <c r="G71" s="128"/>
      <c r="H71" s="128"/>
      <c r="I71" s="128"/>
      <c r="J71" s="128"/>
      <c r="K71" s="128"/>
      <c r="L71" s="128"/>
      <c r="M71" s="128"/>
      <c r="N71" s="128"/>
      <c r="O71" s="128"/>
      <c r="P71" s="128" t="n">
        <f aca="false">J71+E71</f>
        <v>20000</v>
      </c>
    </row>
    <row r="72" customFormat="false" ht="21" hidden="false" customHeight="true" outlineLevel="0" collapsed="false">
      <c r="A72" s="147" t="s">
        <v>292</v>
      </c>
      <c r="B72" s="147"/>
      <c r="C72" s="147"/>
      <c r="D72" s="147"/>
      <c r="E72" s="123" t="n">
        <f aca="false">E17+E51+E68</f>
        <v>77682223</v>
      </c>
      <c r="F72" s="123" t="n">
        <f aca="false">F17+F51+F68</f>
        <v>77682223</v>
      </c>
      <c r="G72" s="123" t="n">
        <f aca="false">G17+G51+G68</f>
        <v>47460213</v>
      </c>
      <c r="H72" s="123" t="n">
        <f aca="false">H17+H51+H68</f>
        <v>13615260</v>
      </c>
      <c r="I72" s="123" t="n">
        <f aca="false">I17+I51+I68</f>
        <v>0</v>
      </c>
      <c r="J72" s="123" t="n">
        <f aca="false">J17+J51+J68</f>
        <v>1553120</v>
      </c>
      <c r="K72" s="123" t="n">
        <f aca="false">K17+K51+K68</f>
        <v>40000</v>
      </c>
      <c r="L72" s="123" t="n">
        <f aca="false">L17+L51+L68</f>
        <v>1513120</v>
      </c>
      <c r="M72" s="123" t="n">
        <f aca="false">M17+M51+M68</f>
        <v>0</v>
      </c>
      <c r="N72" s="123" t="n">
        <f aca="false">N17+N51+N68</f>
        <v>0</v>
      </c>
      <c r="O72" s="123" t="n">
        <f aca="false">O17+O51+O68</f>
        <v>40000</v>
      </c>
      <c r="P72" s="123" t="n">
        <f aca="false">P17+P51+P68</f>
        <v>79235343</v>
      </c>
    </row>
    <row r="76" customFormat="false" ht="15.75" hidden="false" customHeight="false" outlineLevel="0" collapsed="false">
      <c r="D76" s="148" t="s">
        <v>293</v>
      </c>
      <c r="G76" s="148" t="s">
        <v>88</v>
      </c>
    </row>
    <row r="77" customFormat="false" ht="12.75" hidden="false" customHeight="false" outlineLevel="0" collapsed="false">
      <c r="Q77" s="149" t="e">
        <f aca="false">C30-[1]дод3!P72+#REF!</f>
        <v>#REF!</v>
      </c>
    </row>
  </sheetData>
  <mergeCells count="19">
    <mergeCell ref="A8:B8"/>
    <mergeCell ref="D8:P8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A72:D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2.49"/>
    <col collapsed="false" customWidth="true" hidden="false" outlineLevel="0" max="3" min="3" style="0" width="12.65"/>
    <col collapsed="false" customWidth="true" hidden="false" outlineLevel="0" max="4" min="4" style="0" width="53.32"/>
    <col collapsed="false" customWidth="true" hidden="false" outlineLevel="0" max="5" min="5" style="0" width="15.32"/>
  </cols>
  <sheetData>
    <row r="1" customFormat="false" ht="15.75" hidden="false" customHeight="true" outlineLevel="0" collapsed="false">
      <c r="A1" s="150"/>
      <c r="B1" s="150"/>
      <c r="C1" s="150"/>
      <c r="D1" s="151" t="s">
        <v>294</v>
      </c>
      <c r="E1" s="150"/>
      <c r="F1" s="150"/>
    </row>
    <row r="2" customFormat="false" ht="12" hidden="false" customHeight="true" outlineLevel="0" collapsed="false">
      <c r="A2" s="150"/>
      <c r="B2" s="150"/>
      <c r="C2" s="150"/>
      <c r="D2" s="151" t="s">
        <v>295</v>
      </c>
      <c r="E2" s="150"/>
      <c r="F2" s="150"/>
    </row>
    <row r="3" customFormat="false" ht="11.25" hidden="false" customHeight="true" outlineLevel="0" collapsed="false">
      <c r="A3" s="150"/>
      <c r="B3" s="150"/>
      <c r="C3" s="150"/>
      <c r="D3" s="151" t="s">
        <v>296</v>
      </c>
      <c r="E3" s="150"/>
      <c r="F3" s="150"/>
    </row>
    <row r="4" customFormat="false" ht="15" hidden="false" customHeight="false" outlineLevel="0" collapsed="false">
      <c r="A4" s="150"/>
      <c r="B4" s="150"/>
      <c r="C4" s="150"/>
      <c r="D4" s="150"/>
      <c r="E4" s="150"/>
      <c r="F4" s="150"/>
    </row>
    <row r="5" customFormat="false" ht="15" hidden="false" customHeight="false" outlineLevel="0" collapsed="false">
      <c r="A5" s="150"/>
      <c r="B5" s="150"/>
      <c r="C5" s="150"/>
      <c r="D5" s="152" t="s">
        <v>297</v>
      </c>
      <c r="E5" s="150"/>
      <c r="F5" s="150"/>
    </row>
    <row r="6" customFormat="false" ht="15" hidden="false" customHeight="false" outlineLevel="0" collapsed="false">
      <c r="A6" s="150"/>
      <c r="B6" s="150"/>
      <c r="C6" s="150"/>
      <c r="D6" s="153" t="s">
        <v>2</v>
      </c>
      <c r="E6" s="150"/>
      <c r="F6" s="150"/>
    </row>
    <row r="7" customFormat="false" ht="15" hidden="false" customHeight="false" outlineLevel="0" collapsed="false">
      <c r="A7" s="150"/>
      <c r="B7" s="150"/>
      <c r="C7" s="150"/>
      <c r="D7" s="154" t="s">
        <v>3</v>
      </c>
      <c r="F7" s="150"/>
    </row>
    <row r="8" customFormat="false" ht="15" hidden="false" customHeight="false" outlineLevel="0" collapsed="false">
      <c r="A8" s="150"/>
      <c r="B8" s="150" t="s">
        <v>298</v>
      </c>
      <c r="C8" s="150"/>
      <c r="D8" s="154"/>
      <c r="F8" s="150"/>
    </row>
    <row r="9" customFormat="false" ht="15" hidden="false" customHeight="false" outlineLevel="0" collapsed="false">
      <c r="A9" s="150"/>
      <c r="B9" s="150"/>
      <c r="C9" s="150"/>
      <c r="D9" s="154"/>
      <c r="E9" s="155" t="s">
        <v>299</v>
      </c>
      <c r="F9" s="150"/>
    </row>
    <row r="10" customFormat="false" ht="23.25" hidden="false" customHeight="true" outlineLevel="0" collapsed="false">
      <c r="A10" s="150"/>
      <c r="B10" s="156" t="s">
        <v>300</v>
      </c>
      <c r="C10" s="156"/>
      <c r="D10" s="156" t="s">
        <v>301</v>
      </c>
      <c r="E10" s="157" t="s">
        <v>7</v>
      </c>
      <c r="F10" s="150"/>
    </row>
    <row r="11" customFormat="false" ht="13.5" hidden="false" customHeight="true" outlineLevel="0" collapsed="false">
      <c r="A11" s="150"/>
      <c r="B11" s="158" t="n">
        <v>1</v>
      </c>
      <c r="C11" s="158"/>
      <c r="D11" s="158" t="n">
        <v>2</v>
      </c>
      <c r="E11" s="158" t="n">
        <v>3</v>
      </c>
      <c r="F11" s="150"/>
    </row>
    <row r="12" customFormat="false" ht="15" hidden="false" customHeight="true" outlineLevel="0" collapsed="false">
      <c r="A12" s="150"/>
      <c r="B12" s="159" t="s">
        <v>302</v>
      </c>
      <c r="C12" s="159"/>
      <c r="D12" s="159"/>
      <c r="E12" s="159"/>
      <c r="F12" s="150"/>
    </row>
    <row r="13" customFormat="false" ht="15" hidden="false" customHeight="true" outlineLevel="0" collapsed="false">
      <c r="A13" s="150"/>
      <c r="B13" s="160" t="n">
        <v>41020100</v>
      </c>
      <c r="C13" s="160"/>
      <c r="D13" s="161" t="s">
        <v>75</v>
      </c>
      <c r="E13" s="162" t="n">
        <f aca="false">E14</f>
        <v>25744300</v>
      </c>
      <c r="F13" s="150"/>
    </row>
    <row r="14" customFormat="false" ht="15" hidden="false" customHeight="true" outlineLevel="0" collapsed="false">
      <c r="A14" s="150"/>
      <c r="B14" s="159" t="n">
        <v>99000000000</v>
      </c>
      <c r="C14" s="159"/>
      <c r="D14" s="163" t="s">
        <v>303</v>
      </c>
      <c r="E14" s="159" t="n">
        <v>25744300</v>
      </c>
      <c r="F14" s="150"/>
    </row>
    <row r="15" customFormat="false" ht="28.5" hidden="false" customHeight="true" outlineLevel="0" collapsed="false">
      <c r="A15" s="150"/>
      <c r="B15" s="160" t="n">
        <v>41033900</v>
      </c>
      <c r="C15" s="160"/>
      <c r="D15" s="161" t="s">
        <v>304</v>
      </c>
      <c r="E15" s="162" t="n">
        <f aca="false">E16</f>
        <v>17008000</v>
      </c>
      <c r="F15" s="150"/>
    </row>
    <row r="16" customFormat="false" ht="15" hidden="false" customHeight="true" outlineLevel="0" collapsed="false">
      <c r="A16" s="150"/>
      <c r="B16" s="159" t="n">
        <v>99000000000</v>
      </c>
      <c r="C16" s="159"/>
      <c r="D16" s="163" t="s">
        <v>303</v>
      </c>
      <c r="E16" s="159" t="n">
        <v>17008000</v>
      </c>
      <c r="F16" s="150"/>
    </row>
    <row r="17" customFormat="false" ht="71.25" hidden="false" customHeight="true" outlineLevel="0" collapsed="false">
      <c r="A17" s="150"/>
      <c r="B17" s="160" t="n">
        <v>41040200</v>
      </c>
      <c r="C17" s="160"/>
      <c r="D17" s="161" t="s">
        <v>305</v>
      </c>
      <c r="E17" s="162" t="n">
        <f aca="false">E18</f>
        <v>555100</v>
      </c>
      <c r="F17" s="150"/>
    </row>
    <row r="18" customFormat="false" ht="15" hidden="false" customHeight="true" outlineLevel="0" collapsed="false">
      <c r="A18" s="150"/>
      <c r="B18" s="164" t="s">
        <v>306</v>
      </c>
      <c r="C18" s="164"/>
      <c r="D18" s="163" t="s">
        <v>307</v>
      </c>
      <c r="E18" s="159" t="n">
        <v>555100</v>
      </c>
      <c r="F18" s="150"/>
    </row>
    <row r="19" customFormat="false" ht="114.75" hidden="false" customHeight="true" outlineLevel="0" collapsed="false">
      <c r="A19" s="150"/>
      <c r="B19" s="160" t="n">
        <v>41040500</v>
      </c>
      <c r="C19" s="160"/>
      <c r="D19" s="161" t="s">
        <v>308</v>
      </c>
      <c r="E19" s="162" t="n">
        <f aca="false">E20</f>
        <v>1054300</v>
      </c>
      <c r="F19" s="150"/>
    </row>
    <row r="20" customFormat="false" ht="15" hidden="false" customHeight="true" outlineLevel="0" collapsed="false">
      <c r="A20" s="150"/>
      <c r="B20" s="164" t="s">
        <v>306</v>
      </c>
      <c r="C20" s="164"/>
      <c r="D20" s="163" t="s">
        <v>307</v>
      </c>
      <c r="E20" s="159" t="n">
        <v>1054300</v>
      </c>
      <c r="F20" s="150"/>
    </row>
    <row r="21" customFormat="false" ht="57" hidden="false" customHeight="true" outlineLevel="0" collapsed="false">
      <c r="A21" s="150"/>
      <c r="B21" s="160" t="n">
        <v>41051000</v>
      </c>
      <c r="C21" s="160"/>
      <c r="D21" s="161" t="s">
        <v>309</v>
      </c>
      <c r="E21" s="162" t="n">
        <f aca="false">E22</f>
        <v>1532600</v>
      </c>
      <c r="F21" s="150"/>
    </row>
    <row r="22" customFormat="false" ht="15" hidden="false" customHeight="true" outlineLevel="0" collapsed="false">
      <c r="A22" s="150"/>
      <c r="B22" s="164" t="s">
        <v>306</v>
      </c>
      <c r="C22" s="164"/>
      <c r="D22" s="163" t="s">
        <v>310</v>
      </c>
      <c r="E22" s="159" t="n">
        <f aca="false">E23</f>
        <v>1532600</v>
      </c>
      <c r="F22" s="150"/>
    </row>
    <row r="23" customFormat="false" ht="15" hidden="false" customHeight="false" outlineLevel="0" collapsed="false">
      <c r="A23" s="150"/>
      <c r="B23" s="165"/>
      <c r="C23" s="166"/>
      <c r="D23" s="163" t="s">
        <v>311</v>
      </c>
      <c r="E23" s="159" t="n">
        <v>1532600</v>
      </c>
      <c r="F23" s="150"/>
    </row>
    <row r="24" customFormat="false" ht="71.25" hidden="false" customHeight="true" outlineLevel="0" collapsed="false">
      <c r="A24" s="150"/>
      <c r="B24" s="160" t="n">
        <v>41051200</v>
      </c>
      <c r="C24" s="160"/>
      <c r="D24" s="161" t="s">
        <v>84</v>
      </c>
      <c r="E24" s="162" t="n">
        <f aca="false">E25</f>
        <v>141100</v>
      </c>
      <c r="F24" s="150"/>
    </row>
    <row r="25" customFormat="false" ht="15" hidden="false" customHeight="true" outlineLevel="0" collapsed="false">
      <c r="A25" s="150"/>
      <c r="B25" s="164" t="s">
        <v>306</v>
      </c>
      <c r="C25" s="164"/>
      <c r="D25" s="163" t="s">
        <v>307</v>
      </c>
      <c r="E25" s="159" t="n">
        <v>141100</v>
      </c>
      <c r="F25" s="150"/>
    </row>
    <row r="26" customFormat="false" ht="15" hidden="false" customHeight="true" outlineLevel="0" collapsed="false">
      <c r="A26" s="150"/>
      <c r="B26" s="167" t="n">
        <v>41053900</v>
      </c>
      <c r="C26" s="167"/>
      <c r="D26" s="161" t="s">
        <v>85</v>
      </c>
      <c r="E26" s="162" t="n">
        <f aca="false">E27</f>
        <v>49508</v>
      </c>
      <c r="F26" s="150"/>
    </row>
    <row r="27" customFormat="false" ht="15" hidden="false" customHeight="true" outlineLevel="0" collapsed="false">
      <c r="A27" s="150"/>
      <c r="B27" s="164" t="s">
        <v>306</v>
      </c>
      <c r="C27" s="164"/>
      <c r="D27" s="163" t="s">
        <v>310</v>
      </c>
      <c r="E27" s="159" t="n">
        <f aca="false">E28+E29+E30+E31</f>
        <v>49508</v>
      </c>
      <c r="F27" s="150"/>
    </row>
    <row r="28" customFormat="false" ht="36" hidden="false" customHeight="false" outlineLevel="0" collapsed="false">
      <c r="A28" s="150"/>
      <c r="B28" s="168"/>
      <c r="C28" s="169"/>
      <c r="D28" s="170" t="s">
        <v>312</v>
      </c>
      <c r="E28" s="171" t="n">
        <v>3074</v>
      </c>
      <c r="F28" s="150"/>
    </row>
    <row r="29" customFormat="false" ht="108" hidden="false" customHeight="false" outlineLevel="0" collapsed="false">
      <c r="A29" s="150"/>
      <c r="B29" s="168"/>
      <c r="C29" s="169"/>
      <c r="D29" s="170" t="s">
        <v>313</v>
      </c>
      <c r="E29" s="171" t="n">
        <v>16389</v>
      </c>
      <c r="F29" s="150"/>
    </row>
    <row r="30" customFormat="false" ht="48" hidden="false" customHeight="false" outlineLevel="0" collapsed="false">
      <c r="A30" s="150"/>
      <c r="B30" s="168"/>
      <c r="C30" s="169"/>
      <c r="D30" s="170" t="s">
        <v>314</v>
      </c>
      <c r="E30" s="171" t="n">
        <v>23000</v>
      </c>
      <c r="F30" s="150"/>
    </row>
    <row r="31" customFormat="false" ht="24" hidden="false" customHeight="false" outlineLevel="0" collapsed="false">
      <c r="A31" s="150"/>
      <c r="B31" s="168"/>
      <c r="C31" s="169"/>
      <c r="D31" s="170" t="s">
        <v>315</v>
      </c>
      <c r="E31" s="171" t="n">
        <v>7045</v>
      </c>
      <c r="F31" s="150"/>
    </row>
    <row r="32" customFormat="false" ht="15" hidden="false" customHeight="true" outlineLevel="0" collapsed="false">
      <c r="A32" s="150"/>
      <c r="B32" s="159" t="s">
        <v>316</v>
      </c>
      <c r="C32" s="159"/>
      <c r="D32" s="159"/>
      <c r="E32" s="159"/>
      <c r="F32" s="150"/>
    </row>
    <row r="33" customFormat="false" ht="15" hidden="false" customHeight="true" outlineLevel="0" collapsed="false">
      <c r="A33" s="150"/>
      <c r="B33" s="167"/>
      <c r="C33" s="167"/>
      <c r="D33" s="161"/>
      <c r="E33" s="172"/>
      <c r="F33" s="150"/>
    </row>
    <row r="34" customFormat="false" ht="15" hidden="false" customHeight="true" outlineLevel="0" collapsed="false">
      <c r="A34" s="150"/>
      <c r="B34" s="164"/>
      <c r="C34" s="164"/>
      <c r="D34" s="163"/>
      <c r="E34" s="173"/>
      <c r="F34" s="150"/>
    </row>
    <row r="35" customFormat="false" ht="15" hidden="false" customHeight="false" outlineLevel="0" collapsed="false">
      <c r="A35" s="150"/>
      <c r="B35" s="159" t="s">
        <v>317</v>
      </c>
      <c r="C35" s="159"/>
      <c r="D35" s="174" t="s">
        <v>318</v>
      </c>
      <c r="E35" s="162" t="n">
        <f aca="false">E36+E37</f>
        <v>46084908</v>
      </c>
      <c r="F35" s="150"/>
    </row>
    <row r="36" customFormat="false" ht="15" hidden="false" customHeight="false" outlineLevel="0" collapsed="false">
      <c r="A36" s="150"/>
      <c r="B36" s="159" t="s">
        <v>317</v>
      </c>
      <c r="C36" s="159"/>
      <c r="D36" s="174" t="s">
        <v>319</v>
      </c>
      <c r="E36" s="159" t="n">
        <f aca="false">E13+E15+E17+E19+E21+E24+E26</f>
        <v>46084908</v>
      </c>
      <c r="F36" s="150"/>
    </row>
    <row r="37" customFormat="false" ht="15" hidden="false" customHeight="false" outlineLevel="0" collapsed="false">
      <c r="A37" s="150"/>
      <c r="B37" s="159" t="s">
        <v>317</v>
      </c>
      <c r="C37" s="159"/>
      <c r="D37" s="174" t="s">
        <v>320</v>
      </c>
      <c r="E37" s="159"/>
      <c r="F37" s="150"/>
    </row>
    <row r="38" customFormat="false" ht="15" hidden="false" customHeight="false" outlineLevel="0" collapsed="false">
      <c r="A38" s="150"/>
      <c r="B38" s="150"/>
      <c r="C38" s="150"/>
      <c r="D38" s="150"/>
      <c r="E38" s="150"/>
      <c r="F38" s="150"/>
    </row>
    <row r="39" customFormat="false" ht="15" hidden="false" customHeight="false" outlineLevel="0" collapsed="false">
      <c r="A39" s="150"/>
      <c r="B39" s="150" t="s">
        <v>321</v>
      </c>
      <c r="C39" s="150"/>
      <c r="D39" s="150"/>
      <c r="E39" s="150"/>
      <c r="F39" s="150"/>
    </row>
    <row r="40" customFormat="false" ht="15" hidden="false" customHeight="false" outlineLevel="0" collapsed="false">
      <c r="A40" s="150"/>
      <c r="B40" s="150"/>
      <c r="C40" s="150"/>
      <c r="D40" s="150"/>
      <c r="E40" s="150"/>
      <c r="F40" s="150"/>
    </row>
    <row r="41" customFormat="false" ht="90.75" hidden="false" customHeight="false" outlineLevel="0" collapsed="false">
      <c r="A41" s="150"/>
      <c r="B41" s="156" t="s">
        <v>322</v>
      </c>
      <c r="C41" s="156" t="s">
        <v>112</v>
      </c>
      <c r="D41" s="175" t="s">
        <v>323</v>
      </c>
      <c r="E41" s="176" t="s">
        <v>7</v>
      </c>
      <c r="F41" s="150"/>
    </row>
    <row r="42" customFormat="false" ht="12.75" hidden="false" customHeight="false" outlineLevel="0" collapsed="false">
      <c r="B42" s="177" t="n">
        <v>1</v>
      </c>
      <c r="C42" s="177" t="n">
        <v>2</v>
      </c>
      <c r="D42" s="177" t="n">
        <v>3</v>
      </c>
      <c r="E42" s="177" t="n">
        <v>4</v>
      </c>
    </row>
    <row r="43" customFormat="false" ht="15" hidden="false" customHeight="true" outlineLevel="0" collapsed="false">
      <c r="A43" s="150"/>
      <c r="B43" s="159" t="s">
        <v>324</v>
      </c>
      <c r="C43" s="159"/>
      <c r="D43" s="159"/>
      <c r="E43" s="159"/>
      <c r="F43" s="150"/>
    </row>
    <row r="44" customFormat="false" ht="15" hidden="false" customHeight="false" outlineLevel="0" collapsed="false">
      <c r="A44" s="150"/>
      <c r="B44" s="178" t="n">
        <v>3719770</v>
      </c>
      <c r="C44" s="178" t="n">
        <v>9770</v>
      </c>
      <c r="D44" s="179" t="s">
        <v>85</v>
      </c>
      <c r="E44" s="162" t="n">
        <f aca="false">E45</f>
        <v>20000</v>
      </c>
      <c r="F44" s="150"/>
    </row>
    <row r="45" customFormat="false" ht="29.25" hidden="false" customHeight="true" outlineLevel="0" collapsed="false">
      <c r="B45" s="178"/>
      <c r="C45" s="178"/>
      <c r="D45" s="180" t="s">
        <v>325</v>
      </c>
      <c r="E45" s="162" t="n">
        <f aca="false">E46</f>
        <v>20000</v>
      </c>
    </row>
    <row r="46" customFormat="false" ht="48.75" hidden="false" customHeight="true" outlineLevel="0" collapsed="false">
      <c r="B46" s="181"/>
      <c r="C46" s="181"/>
      <c r="D46" s="182" t="s">
        <v>326</v>
      </c>
      <c r="E46" s="171" t="n">
        <v>20000</v>
      </c>
    </row>
    <row r="47" customFormat="false" ht="15" hidden="false" customHeight="true" outlineLevel="0" collapsed="false">
      <c r="A47" s="150"/>
      <c r="B47" s="183" t="s">
        <v>327</v>
      </c>
      <c r="C47" s="183"/>
      <c r="D47" s="183"/>
      <c r="E47" s="183"/>
      <c r="F47" s="150"/>
    </row>
    <row r="48" customFormat="false" ht="15" hidden="false" customHeight="true" outlineLevel="0" collapsed="false">
      <c r="B48" s="184"/>
      <c r="C48" s="184"/>
      <c r="D48" s="163"/>
      <c r="E48" s="162"/>
    </row>
    <row r="49" customFormat="false" ht="15" hidden="false" customHeight="false" outlineLevel="0" collapsed="false">
      <c r="B49" s="184"/>
      <c r="C49" s="184"/>
      <c r="D49" s="185"/>
      <c r="E49" s="171"/>
    </row>
    <row r="50" customFormat="false" ht="15" hidden="false" customHeight="false" outlineLevel="0" collapsed="false">
      <c r="A50" s="150"/>
      <c r="B50" s="159" t="s">
        <v>317</v>
      </c>
      <c r="C50" s="159" t="s">
        <v>317</v>
      </c>
      <c r="D50" s="174" t="s">
        <v>318</v>
      </c>
      <c r="E50" s="162" t="n">
        <f aca="false">E51+E52</f>
        <v>20000</v>
      </c>
      <c r="F50" s="150"/>
    </row>
    <row r="51" customFormat="false" ht="15" hidden="false" customHeight="false" outlineLevel="0" collapsed="false">
      <c r="A51" s="150"/>
      <c r="B51" s="159" t="s">
        <v>317</v>
      </c>
      <c r="C51" s="159" t="s">
        <v>317</v>
      </c>
      <c r="D51" s="174" t="s">
        <v>319</v>
      </c>
      <c r="E51" s="159" t="n">
        <f aca="false">E44</f>
        <v>20000</v>
      </c>
      <c r="F51" s="150"/>
    </row>
    <row r="52" customFormat="false" ht="15" hidden="false" customHeight="false" outlineLevel="0" collapsed="false">
      <c r="A52" s="150"/>
      <c r="B52" s="159" t="s">
        <v>317</v>
      </c>
      <c r="C52" s="159" t="s">
        <v>317</v>
      </c>
      <c r="D52" s="174" t="s">
        <v>320</v>
      </c>
      <c r="E52" s="159"/>
      <c r="F52" s="150"/>
    </row>
    <row r="55" customFormat="false" ht="15.75" hidden="false" customHeight="false" outlineLevel="0" collapsed="false">
      <c r="B55" s="186" t="s">
        <v>328</v>
      </c>
      <c r="D55" s="187" t="s">
        <v>329</v>
      </c>
    </row>
  </sheetData>
  <mergeCells count="22">
    <mergeCell ref="B10:C10"/>
    <mergeCell ref="B11:C11"/>
    <mergeCell ref="B12:E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26:C26"/>
    <mergeCell ref="B27:C27"/>
    <mergeCell ref="B32:E32"/>
    <mergeCell ref="B33:C33"/>
    <mergeCell ref="B34:C34"/>
    <mergeCell ref="B43:E43"/>
    <mergeCell ref="B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13.65"/>
    <col collapsed="false" customWidth="true" hidden="false" outlineLevel="0" max="3" min="3" style="0" width="13.15"/>
    <col collapsed="false" customWidth="true" hidden="false" outlineLevel="0" max="4" min="4" style="0" width="46.99"/>
    <col collapsed="false" customWidth="true" hidden="false" outlineLevel="0" max="5" min="5" style="0" width="55.15"/>
    <col collapsed="false" customWidth="true" hidden="false" outlineLevel="0" max="6" min="6" style="0" width="19.99"/>
    <col collapsed="false" customWidth="true" hidden="false" outlineLevel="0" max="7" min="7" style="0" width="15.32"/>
    <col collapsed="false" customWidth="true" hidden="false" outlineLevel="0" max="8" min="8" style="0" width="13.49"/>
    <col collapsed="false" customWidth="true" hidden="false" outlineLevel="0" max="9" min="9" style="0" width="12.49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88" t="s">
        <v>2</v>
      </c>
      <c r="B1" s="189"/>
      <c r="C1" s="190"/>
      <c r="D1" s="191"/>
      <c r="E1" s="192"/>
      <c r="F1" s="192"/>
      <c r="G1" s="192"/>
      <c r="H1" s="192"/>
      <c r="I1" s="192"/>
      <c r="J1" s="192"/>
    </row>
    <row r="2" customFormat="false" ht="15" hidden="false" customHeight="false" outlineLevel="0" collapsed="false">
      <c r="A2" s="193" t="s">
        <v>3</v>
      </c>
      <c r="B2" s="189"/>
      <c r="C2" s="190"/>
      <c r="D2" s="191"/>
      <c r="E2" s="192"/>
      <c r="F2" s="192"/>
      <c r="G2" s="192"/>
      <c r="H2" s="192"/>
      <c r="I2" s="192"/>
      <c r="J2" s="194" t="s">
        <v>91</v>
      </c>
    </row>
    <row r="3" customFormat="false" ht="15" hidden="false" customHeight="true" outlineLevel="0" collapsed="false">
      <c r="A3" s="195" t="s">
        <v>330</v>
      </c>
      <c r="B3" s="195" t="s">
        <v>331</v>
      </c>
      <c r="C3" s="195" t="s">
        <v>332</v>
      </c>
      <c r="D3" s="196" t="s">
        <v>333</v>
      </c>
      <c r="E3" s="196" t="s">
        <v>334</v>
      </c>
      <c r="F3" s="196" t="s">
        <v>335</v>
      </c>
      <c r="G3" s="196" t="s">
        <v>7</v>
      </c>
      <c r="H3" s="196" t="s">
        <v>8</v>
      </c>
      <c r="I3" s="196" t="s">
        <v>9</v>
      </c>
      <c r="J3" s="196"/>
    </row>
    <row r="4" customFormat="false" ht="60" hidden="false" customHeight="false" outlineLevel="0" collapsed="false">
      <c r="A4" s="195"/>
      <c r="B4" s="195"/>
      <c r="C4" s="195"/>
      <c r="D4" s="196"/>
      <c r="E4" s="196"/>
      <c r="F4" s="196"/>
      <c r="G4" s="196"/>
      <c r="H4" s="196"/>
      <c r="I4" s="196" t="s">
        <v>10</v>
      </c>
      <c r="J4" s="196" t="s">
        <v>119</v>
      </c>
    </row>
    <row r="5" customFormat="false" ht="12.75" hidden="false" customHeight="false" outlineLevel="0" collapsed="false">
      <c r="A5" s="197" t="s">
        <v>336</v>
      </c>
      <c r="B5" s="197" t="s">
        <v>337</v>
      </c>
      <c r="C5" s="197" t="s">
        <v>338</v>
      </c>
      <c r="D5" s="116" t="n">
        <v>4</v>
      </c>
      <c r="E5" s="116" t="n">
        <v>5</v>
      </c>
      <c r="F5" s="116" t="n">
        <v>6</v>
      </c>
      <c r="G5" s="116" t="n">
        <v>7</v>
      </c>
      <c r="H5" s="116" t="n">
        <v>8</v>
      </c>
      <c r="I5" s="116" t="n">
        <v>9</v>
      </c>
      <c r="J5" s="116" t="n">
        <v>10</v>
      </c>
    </row>
    <row r="6" customFormat="false" ht="15" hidden="false" customHeight="false" outlineLevel="0" collapsed="false">
      <c r="A6" s="198" t="s">
        <v>122</v>
      </c>
      <c r="B6" s="199"/>
      <c r="C6" s="200"/>
      <c r="D6" s="201" t="s">
        <v>123</v>
      </c>
      <c r="E6" s="202"/>
      <c r="F6" s="202"/>
      <c r="G6" s="203" t="n">
        <f aca="false">G7</f>
        <v>8805521</v>
      </c>
      <c r="H6" s="203" t="n">
        <f aca="false">H7</f>
        <v>8805521</v>
      </c>
      <c r="I6" s="203" t="n">
        <f aca="false">I7</f>
        <v>0</v>
      </c>
      <c r="J6" s="203" t="n">
        <f aca="false">J7</f>
        <v>0</v>
      </c>
    </row>
    <row r="7" customFormat="false" ht="15" hidden="false" customHeight="false" outlineLevel="0" collapsed="false">
      <c r="A7" s="204" t="s">
        <v>124</v>
      </c>
      <c r="B7" s="204"/>
      <c r="C7" s="205"/>
      <c r="D7" s="206" t="s">
        <v>123</v>
      </c>
      <c r="E7" s="206"/>
      <c r="F7" s="206"/>
      <c r="G7" s="203" t="n">
        <f aca="false">H7+I7</f>
        <v>8805521</v>
      </c>
      <c r="H7" s="203" t="n">
        <f aca="false">H9+H10+H11+H12+H13+H14+H15+H16+H17+H18+H19+H20+H21+H22+H23+H24+H25+H27+H29+H30+H31+H32+H33+H34+H35+H36+H37+H38+H39+H40+H41</f>
        <v>8805521</v>
      </c>
      <c r="I7" s="203" t="n">
        <v>0</v>
      </c>
      <c r="J7" s="203" t="n">
        <v>0</v>
      </c>
    </row>
    <row r="8" customFormat="false" ht="12.75" hidden="false" customHeight="false" outlineLevel="0" collapsed="false">
      <c r="A8" s="207"/>
      <c r="B8" s="208"/>
      <c r="C8" s="209" t="s">
        <v>339</v>
      </c>
      <c r="D8" s="210"/>
      <c r="E8" s="210"/>
      <c r="F8" s="210"/>
      <c r="G8" s="210"/>
      <c r="H8" s="210"/>
      <c r="I8" s="210"/>
      <c r="J8" s="211"/>
    </row>
    <row r="9" customFormat="false" ht="63.75" hidden="false" customHeight="true" outlineLevel="0" collapsed="false">
      <c r="A9" s="212" t="s">
        <v>177</v>
      </c>
      <c r="B9" s="213" t="n">
        <v>3241</v>
      </c>
      <c r="C9" s="116" t="n">
        <v>1090</v>
      </c>
      <c r="D9" s="214" t="s">
        <v>180</v>
      </c>
      <c r="E9" s="215" t="s">
        <v>340</v>
      </c>
      <c r="F9" s="216" t="s">
        <v>341</v>
      </c>
      <c r="G9" s="217" t="n">
        <f aca="false">H9+I9</f>
        <v>2433800</v>
      </c>
      <c r="H9" s="217" t="n">
        <v>2433800</v>
      </c>
      <c r="I9" s="217"/>
      <c r="J9" s="217"/>
    </row>
    <row r="10" customFormat="false" ht="51" hidden="false" customHeight="false" outlineLevel="0" collapsed="false">
      <c r="A10" s="212"/>
      <c r="B10" s="212"/>
      <c r="C10" s="116"/>
      <c r="D10" s="214"/>
      <c r="E10" s="215" t="s">
        <v>342</v>
      </c>
      <c r="F10" s="216"/>
      <c r="G10" s="217" t="n">
        <f aca="false">H10+I10</f>
        <v>685700</v>
      </c>
      <c r="H10" s="218" t="n">
        <v>685700</v>
      </c>
      <c r="I10" s="217"/>
      <c r="J10" s="217"/>
    </row>
    <row r="11" customFormat="false" ht="51" hidden="false" customHeight="false" outlineLevel="0" collapsed="false">
      <c r="A11" s="212"/>
      <c r="B11" s="212"/>
      <c r="C11" s="116"/>
      <c r="D11" s="214"/>
      <c r="E11" s="215" t="s">
        <v>343</v>
      </c>
      <c r="F11" s="216"/>
      <c r="G11" s="217" t="n">
        <v>367800</v>
      </c>
      <c r="H11" s="218" t="n">
        <v>367800</v>
      </c>
      <c r="I11" s="217"/>
      <c r="J11" s="217"/>
    </row>
    <row r="12" customFormat="false" ht="63.75" hidden="false" customHeight="false" outlineLevel="0" collapsed="false">
      <c r="A12" s="212"/>
      <c r="B12" s="212"/>
      <c r="C12" s="116"/>
      <c r="D12" s="214"/>
      <c r="E12" s="215" t="s">
        <v>344</v>
      </c>
      <c r="F12" s="216"/>
      <c r="G12" s="217" t="n">
        <v>130000</v>
      </c>
      <c r="H12" s="218" t="n">
        <v>130000</v>
      </c>
      <c r="I12" s="217"/>
      <c r="J12" s="217"/>
    </row>
    <row r="13" customFormat="false" ht="63.75" hidden="false" customHeight="false" outlineLevel="0" collapsed="false">
      <c r="A13" s="212"/>
      <c r="B13" s="212"/>
      <c r="C13" s="116"/>
      <c r="D13" s="214"/>
      <c r="E13" s="215" t="s">
        <v>345</v>
      </c>
      <c r="F13" s="216"/>
      <c r="G13" s="217" t="n">
        <f aca="false">H13+I13</f>
        <v>812500</v>
      </c>
      <c r="H13" s="218" t="n">
        <v>812500</v>
      </c>
      <c r="I13" s="217"/>
      <c r="J13" s="217"/>
    </row>
    <row r="14" customFormat="false" ht="25.5" hidden="false" customHeight="false" outlineLevel="0" collapsed="false">
      <c r="A14" s="219" t="s">
        <v>184</v>
      </c>
      <c r="B14" s="219" t="s">
        <v>185</v>
      </c>
      <c r="C14" s="219" t="s">
        <v>186</v>
      </c>
      <c r="D14" s="220" t="s">
        <v>187</v>
      </c>
      <c r="E14" s="221" t="s">
        <v>346</v>
      </c>
      <c r="F14" s="216"/>
      <c r="G14" s="217" t="n">
        <f aca="false">H14+I14</f>
        <v>10000</v>
      </c>
      <c r="H14" s="217" t="n">
        <v>10000</v>
      </c>
      <c r="I14" s="217"/>
      <c r="J14" s="217"/>
    </row>
    <row r="15" customFormat="false" ht="89.25" hidden="false" customHeight="false" outlineLevel="0" collapsed="false">
      <c r="A15" s="212" t="s">
        <v>195</v>
      </c>
      <c r="B15" s="212" t="s">
        <v>196</v>
      </c>
      <c r="C15" s="212" t="s">
        <v>197</v>
      </c>
      <c r="D15" s="212" t="s">
        <v>198</v>
      </c>
      <c r="E15" s="222" t="s">
        <v>347</v>
      </c>
      <c r="F15" s="221"/>
      <c r="G15" s="223" t="n">
        <f aca="false">H15+I15</f>
        <v>11000</v>
      </c>
      <c r="H15" s="217" t="n">
        <v>11000</v>
      </c>
      <c r="I15" s="217"/>
      <c r="J15" s="217"/>
    </row>
    <row r="16" customFormat="false" ht="25.5" hidden="false" customHeight="false" outlineLevel="0" collapsed="false">
      <c r="A16" s="212"/>
      <c r="B16" s="212"/>
      <c r="C16" s="212"/>
      <c r="D16" s="212"/>
      <c r="E16" s="215" t="s">
        <v>348</v>
      </c>
      <c r="F16" s="221"/>
      <c r="G16" s="223" t="n">
        <f aca="false">H16+I16</f>
        <v>15000</v>
      </c>
      <c r="H16" s="217" t="n">
        <v>15000</v>
      </c>
      <c r="I16" s="217"/>
      <c r="J16" s="217"/>
    </row>
    <row r="17" customFormat="false" ht="51" hidden="false" customHeight="false" outlineLevel="0" collapsed="false">
      <c r="A17" s="212"/>
      <c r="B17" s="212"/>
      <c r="C17" s="212"/>
      <c r="D17" s="212"/>
      <c r="E17" s="215" t="s">
        <v>349</v>
      </c>
      <c r="F17" s="218"/>
      <c r="G17" s="223" t="n">
        <v>50000</v>
      </c>
      <c r="H17" s="217" t="n">
        <v>50000</v>
      </c>
      <c r="I17" s="217"/>
      <c r="J17" s="217"/>
    </row>
    <row r="18" customFormat="false" ht="51" hidden="false" customHeight="false" outlineLevel="0" collapsed="false">
      <c r="A18" s="212" t="s">
        <v>202</v>
      </c>
      <c r="B18" s="212" t="s">
        <v>203</v>
      </c>
      <c r="C18" s="212" t="s">
        <v>204</v>
      </c>
      <c r="D18" s="214" t="s">
        <v>350</v>
      </c>
      <c r="E18" s="221" t="s">
        <v>351</v>
      </c>
      <c r="F18" s="224"/>
      <c r="G18" s="217" t="n">
        <f aca="false">H18+I18</f>
        <v>2927253</v>
      </c>
      <c r="H18" s="217" t="n">
        <v>2927253</v>
      </c>
      <c r="I18" s="217"/>
      <c r="J18" s="217"/>
    </row>
    <row r="19" customFormat="false" ht="51" hidden="false" customHeight="true" outlineLevel="0" collapsed="false">
      <c r="A19" s="225" t="s">
        <v>206</v>
      </c>
      <c r="B19" s="225" t="s">
        <v>207</v>
      </c>
      <c r="C19" s="225"/>
      <c r="D19" s="226" t="s">
        <v>209</v>
      </c>
      <c r="E19" s="221" t="s">
        <v>352</v>
      </c>
      <c r="F19" s="216"/>
      <c r="G19" s="217" t="n">
        <f aca="false">H19+I19</f>
        <v>450000</v>
      </c>
      <c r="H19" s="217" t="n">
        <v>450000</v>
      </c>
      <c r="I19" s="217"/>
      <c r="J19" s="217"/>
    </row>
    <row r="20" customFormat="false" ht="51" hidden="false" customHeight="false" outlineLevel="0" collapsed="false">
      <c r="A20" s="225"/>
      <c r="B20" s="225"/>
      <c r="C20" s="225"/>
      <c r="D20" s="226"/>
      <c r="E20" s="221" t="s">
        <v>353</v>
      </c>
      <c r="F20" s="216"/>
      <c r="G20" s="217" t="n">
        <f aca="false">H20+I20</f>
        <v>90000</v>
      </c>
      <c r="H20" s="217" t="n">
        <v>90000</v>
      </c>
      <c r="I20" s="217"/>
      <c r="J20" s="217"/>
    </row>
    <row r="21" customFormat="false" ht="51" hidden="false" customHeight="false" outlineLevel="0" collapsed="false">
      <c r="A21" s="225"/>
      <c r="B21" s="225"/>
      <c r="C21" s="225"/>
      <c r="D21" s="226"/>
      <c r="E21" s="221" t="s">
        <v>354</v>
      </c>
      <c r="F21" s="216"/>
      <c r="G21" s="217" t="n">
        <f aca="false">H21+I21</f>
        <v>50000</v>
      </c>
      <c r="H21" s="217" t="n">
        <v>50000</v>
      </c>
      <c r="I21" s="217"/>
      <c r="J21" s="217"/>
    </row>
    <row r="22" customFormat="false" ht="51" hidden="false" customHeight="false" outlineLevel="0" collapsed="false">
      <c r="A22" s="225"/>
      <c r="B22" s="225"/>
      <c r="C22" s="225"/>
      <c r="D22" s="226"/>
      <c r="E22" s="221" t="s">
        <v>355</v>
      </c>
      <c r="F22" s="216"/>
      <c r="G22" s="217" t="n">
        <f aca="false">H22+I22</f>
        <v>80000</v>
      </c>
      <c r="H22" s="217" t="n">
        <v>80000</v>
      </c>
      <c r="I22" s="217"/>
      <c r="J22" s="217"/>
    </row>
    <row r="23" customFormat="false" ht="51" hidden="false" customHeight="false" outlineLevel="0" collapsed="false">
      <c r="A23" s="225"/>
      <c r="B23" s="225"/>
      <c r="C23" s="225"/>
      <c r="D23" s="226"/>
      <c r="E23" s="221" t="s">
        <v>356</v>
      </c>
      <c r="F23" s="216"/>
      <c r="G23" s="217" t="n">
        <f aca="false">H23+I23</f>
        <v>100000</v>
      </c>
      <c r="H23" s="217" t="n">
        <v>100000</v>
      </c>
      <c r="I23" s="217"/>
      <c r="J23" s="217"/>
    </row>
    <row r="24" customFormat="false" ht="51" hidden="false" customHeight="false" outlineLevel="0" collapsed="false">
      <c r="A24" s="212" t="s">
        <v>223</v>
      </c>
      <c r="B24" s="213" t="n">
        <v>7693</v>
      </c>
      <c r="C24" s="212" t="s">
        <v>225</v>
      </c>
      <c r="D24" s="214" t="s">
        <v>357</v>
      </c>
      <c r="E24" s="215" t="s">
        <v>358</v>
      </c>
      <c r="F24" s="216"/>
      <c r="G24" s="217" t="n">
        <f aca="false">H24+I24</f>
        <v>222813</v>
      </c>
      <c r="H24" s="217" t="n">
        <v>222813</v>
      </c>
      <c r="I24" s="217"/>
      <c r="J24" s="217"/>
    </row>
    <row r="25" customFormat="false" ht="38.25" hidden="false" customHeight="false" outlineLevel="0" collapsed="false">
      <c r="A25" s="227" t="s">
        <v>214</v>
      </c>
      <c r="B25" s="228" t="n">
        <v>7461</v>
      </c>
      <c r="C25" s="227" t="s">
        <v>218</v>
      </c>
      <c r="D25" s="229" t="s">
        <v>219</v>
      </c>
      <c r="E25" s="221" t="s">
        <v>359</v>
      </c>
      <c r="F25" s="224"/>
      <c r="G25" s="217" t="n">
        <f aca="false">H25+I25</f>
        <v>100000</v>
      </c>
      <c r="H25" s="217" t="n">
        <v>100000</v>
      </c>
      <c r="I25" s="217"/>
      <c r="J25" s="217"/>
    </row>
    <row r="26" customFormat="false" ht="12.75" hidden="false" customHeight="true" outlineLevel="0" collapsed="false">
      <c r="A26" s="212" t="s">
        <v>360</v>
      </c>
      <c r="B26" s="212"/>
      <c r="C26" s="212"/>
      <c r="D26" s="212"/>
      <c r="E26" s="212"/>
      <c r="F26" s="212"/>
      <c r="G26" s="212"/>
      <c r="H26" s="212"/>
      <c r="I26" s="212"/>
      <c r="J26" s="212"/>
    </row>
    <row r="27" customFormat="false" ht="25.5" hidden="false" customHeight="false" outlineLevel="0" collapsed="false">
      <c r="A27" s="219" t="s">
        <v>231</v>
      </c>
      <c r="B27" s="230" t="n">
        <v>8230</v>
      </c>
      <c r="C27" s="219" t="s">
        <v>233</v>
      </c>
      <c r="D27" s="220" t="s">
        <v>234</v>
      </c>
      <c r="E27" s="221" t="s">
        <v>361</v>
      </c>
      <c r="F27" s="221" t="s">
        <v>362</v>
      </c>
      <c r="G27" s="231" t="n">
        <f aca="false">H27+I27</f>
        <v>20000</v>
      </c>
      <c r="H27" s="231" t="n">
        <v>20000</v>
      </c>
      <c r="I27" s="231"/>
      <c r="J27" s="231"/>
    </row>
    <row r="28" customFormat="false" ht="12.75" hidden="false" customHeight="true" outlineLevel="0" collapsed="false">
      <c r="A28" s="212" t="s">
        <v>363</v>
      </c>
      <c r="B28" s="212"/>
      <c r="C28" s="212"/>
      <c r="D28" s="212"/>
      <c r="E28" s="212"/>
      <c r="F28" s="212"/>
      <c r="G28" s="212"/>
      <c r="H28" s="212"/>
      <c r="I28" s="212"/>
      <c r="J28" s="212"/>
    </row>
    <row r="29" customFormat="false" ht="38.25" hidden="false" customHeight="true" outlineLevel="0" collapsed="false">
      <c r="A29" s="212" t="s">
        <v>143</v>
      </c>
      <c r="B29" s="213" t="n">
        <v>3031</v>
      </c>
      <c r="C29" s="213" t="n">
        <v>1030</v>
      </c>
      <c r="D29" s="232" t="s">
        <v>146</v>
      </c>
      <c r="E29" s="221" t="s">
        <v>364</v>
      </c>
      <c r="F29" s="221" t="s">
        <v>365</v>
      </c>
      <c r="G29" s="217" t="n">
        <v>3440</v>
      </c>
      <c r="H29" s="217" t="n">
        <v>3440</v>
      </c>
      <c r="I29" s="217"/>
      <c r="J29" s="217"/>
    </row>
    <row r="30" customFormat="false" ht="25.5" hidden="false" customHeight="false" outlineLevel="0" collapsed="false">
      <c r="A30" s="212"/>
      <c r="B30" s="212"/>
      <c r="C30" s="212"/>
      <c r="D30" s="232"/>
      <c r="E30" s="221" t="s">
        <v>366</v>
      </c>
      <c r="F30" s="221"/>
      <c r="G30" s="217" t="n">
        <v>13000</v>
      </c>
      <c r="H30" s="217" t="n">
        <v>13000</v>
      </c>
      <c r="I30" s="217"/>
      <c r="J30" s="217"/>
    </row>
    <row r="31" customFormat="false" ht="38.25" hidden="false" customHeight="false" outlineLevel="0" collapsed="false">
      <c r="A31" s="212" t="s">
        <v>147</v>
      </c>
      <c r="B31" s="213" t="n">
        <v>3032</v>
      </c>
      <c r="C31" s="213" t="n">
        <v>1070</v>
      </c>
      <c r="D31" s="233" t="s">
        <v>367</v>
      </c>
      <c r="E31" s="215" t="s">
        <v>368</v>
      </c>
      <c r="F31" s="221"/>
      <c r="G31" s="217" t="n">
        <v>2000</v>
      </c>
      <c r="H31" s="217" t="n">
        <v>2000</v>
      </c>
      <c r="I31" s="217"/>
      <c r="J31" s="217"/>
    </row>
    <row r="32" customFormat="false" ht="38.25" hidden="false" customHeight="false" outlineLevel="0" collapsed="false">
      <c r="A32" s="212" t="s">
        <v>151</v>
      </c>
      <c r="B32" s="213" t="n">
        <v>3035</v>
      </c>
      <c r="C32" s="213" t="n">
        <v>1070</v>
      </c>
      <c r="D32" s="232" t="s">
        <v>369</v>
      </c>
      <c r="E32" s="215" t="s">
        <v>370</v>
      </c>
      <c r="F32" s="221"/>
      <c r="G32" s="217" t="n">
        <v>80000</v>
      </c>
      <c r="H32" s="217" t="n">
        <v>80000</v>
      </c>
      <c r="I32" s="217"/>
      <c r="J32" s="217"/>
    </row>
    <row r="33" customFormat="false" ht="38.25" hidden="false" customHeight="false" outlineLevel="0" collapsed="false">
      <c r="A33" s="212" t="s">
        <v>154</v>
      </c>
      <c r="B33" s="213" t="n">
        <v>3050</v>
      </c>
      <c r="C33" s="213" t="n">
        <v>1070</v>
      </c>
      <c r="D33" s="232" t="s">
        <v>371</v>
      </c>
      <c r="E33" s="215" t="s">
        <v>372</v>
      </c>
      <c r="F33" s="221"/>
      <c r="G33" s="217" t="n">
        <v>9901</v>
      </c>
      <c r="H33" s="217" t="n">
        <v>9901</v>
      </c>
      <c r="I33" s="217"/>
      <c r="J33" s="217"/>
    </row>
    <row r="34" customFormat="false" ht="38.25" hidden="false" customHeight="false" outlineLevel="0" collapsed="false">
      <c r="A34" s="212" t="s">
        <v>157</v>
      </c>
      <c r="B34" s="213" t="n">
        <v>3090</v>
      </c>
      <c r="C34" s="213" t="n">
        <v>1030</v>
      </c>
      <c r="D34" s="232" t="s">
        <v>159</v>
      </c>
      <c r="E34" s="221" t="s">
        <v>373</v>
      </c>
      <c r="F34" s="221"/>
      <c r="G34" s="217" t="n">
        <v>3108</v>
      </c>
      <c r="H34" s="217" t="n">
        <v>3108</v>
      </c>
      <c r="I34" s="217"/>
      <c r="J34" s="217"/>
    </row>
    <row r="35" customFormat="false" ht="76.5" hidden="false" customHeight="false" outlineLevel="0" collapsed="false">
      <c r="A35" s="212" t="s">
        <v>160</v>
      </c>
      <c r="B35" s="213" t="n">
        <v>3160</v>
      </c>
      <c r="C35" s="116" t="n">
        <v>1010</v>
      </c>
      <c r="D35" s="214" t="s">
        <v>374</v>
      </c>
      <c r="E35" s="215" t="s">
        <v>375</v>
      </c>
      <c r="F35" s="216"/>
      <c r="G35" s="217" t="n">
        <f aca="false">H35+I35</f>
        <v>35252</v>
      </c>
      <c r="H35" s="217" t="n">
        <v>35252</v>
      </c>
      <c r="I35" s="217"/>
      <c r="J35" s="217"/>
    </row>
    <row r="36" customFormat="false" ht="51" hidden="false" customHeight="false" outlineLevel="0" collapsed="false">
      <c r="A36" s="212" t="s">
        <v>167</v>
      </c>
      <c r="B36" s="213" t="n">
        <v>3171</v>
      </c>
      <c r="C36" s="213" t="n">
        <v>1010</v>
      </c>
      <c r="D36" s="232" t="s">
        <v>376</v>
      </c>
      <c r="E36" s="215" t="s">
        <v>377</v>
      </c>
      <c r="F36" s="221"/>
      <c r="G36" s="217" t="n">
        <v>3380</v>
      </c>
      <c r="H36" s="217" t="n">
        <v>3380</v>
      </c>
      <c r="I36" s="217"/>
      <c r="J36" s="217"/>
    </row>
    <row r="37" customFormat="false" ht="63.75" hidden="false" customHeight="false" outlineLevel="0" collapsed="false">
      <c r="A37" s="212" t="s">
        <v>170</v>
      </c>
      <c r="B37" s="213" t="n">
        <v>3180</v>
      </c>
      <c r="C37" s="213" t="n">
        <v>1060</v>
      </c>
      <c r="D37" s="232" t="s">
        <v>173</v>
      </c>
      <c r="E37" s="215" t="s">
        <v>378</v>
      </c>
      <c r="F37" s="221"/>
      <c r="G37" s="217" t="n">
        <v>3074</v>
      </c>
      <c r="H37" s="217" t="n">
        <v>3074</v>
      </c>
      <c r="I37" s="217"/>
      <c r="J37" s="217"/>
    </row>
    <row r="38" customFormat="false" ht="63.75" hidden="false" customHeight="true" outlineLevel="0" collapsed="false">
      <c r="A38" s="227" t="s">
        <v>181</v>
      </c>
      <c r="B38" s="227" t="s">
        <v>182</v>
      </c>
      <c r="C38" s="227" t="s">
        <v>179</v>
      </c>
      <c r="D38" s="229" t="s">
        <v>379</v>
      </c>
      <c r="E38" s="234" t="s">
        <v>380</v>
      </c>
      <c r="F38" s="215"/>
      <c r="G38" s="217" t="n">
        <f aca="false">H38</f>
        <v>32000</v>
      </c>
      <c r="H38" s="217" t="n">
        <v>32000</v>
      </c>
      <c r="I38" s="217"/>
      <c r="J38" s="217"/>
    </row>
    <row r="39" customFormat="false" ht="51" hidden="false" customHeight="false" outlineLevel="0" collapsed="false">
      <c r="A39" s="227"/>
      <c r="B39" s="227"/>
      <c r="C39" s="227"/>
      <c r="D39" s="229"/>
      <c r="E39" s="234" t="s">
        <v>381</v>
      </c>
      <c r="F39" s="215"/>
      <c r="G39" s="217" t="n">
        <v>13500</v>
      </c>
      <c r="H39" s="217" t="n">
        <v>13500</v>
      </c>
      <c r="I39" s="217"/>
      <c r="J39" s="217"/>
    </row>
    <row r="40" customFormat="false" ht="38.25" hidden="false" customHeight="false" outlineLevel="0" collapsed="false">
      <c r="A40" s="227"/>
      <c r="B40" s="227"/>
      <c r="C40" s="227"/>
      <c r="D40" s="229"/>
      <c r="E40" s="234" t="s">
        <v>382</v>
      </c>
      <c r="F40" s="215"/>
      <c r="G40" s="217" t="n">
        <v>31000</v>
      </c>
      <c r="H40" s="217" t="n">
        <v>31000</v>
      </c>
      <c r="I40" s="217"/>
      <c r="J40" s="217"/>
    </row>
    <row r="41" customFormat="false" ht="25.5" hidden="false" customHeight="false" outlineLevel="0" collapsed="false">
      <c r="A41" s="227"/>
      <c r="B41" s="227"/>
      <c r="C41" s="227"/>
      <c r="D41" s="229"/>
      <c r="E41" s="234" t="s">
        <v>383</v>
      </c>
      <c r="F41" s="215"/>
      <c r="G41" s="217" t="n">
        <v>20000</v>
      </c>
      <c r="H41" s="217" t="n">
        <v>20000</v>
      </c>
      <c r="I41" s="217"/>
      <c r="J41" s="217"/>
    </row>
  </sheetData>
  <mergeCells count="31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9:A13"/>
    <mergeCell ref="B9:B13"/>
    <mergeCell ref="C9:C13"/>
    <mergeCell ref="D9:D13"/>
    <mergeCell ref="A15:A17"/>
    <mergeCell ref="B15:B17"/>
    <mergeCell ref="C15:C17"/>
    <mergeCell ref="D15:D17"/>
    <mergeCell ref="A19:A23"/>
    <mergeCell ref="B19:B23"/>
    <mergeCell ref="C19:C23"/>
    <mergeCell ref="D19:D23"/>
    <mergeCell ref="A26:J26"/>
    <mergeCell ref="A28:J28"/>
    <mergeCell ref="A29:A30"/>
    <mergeCell ref="B29:B30"/>
    <mergeCell ref="C29:C30"/>
    <mergeCell ref="D29:D30"/>
    <mergeCell ref="A38:A41"/>
    <mergeCell ref="B38:B41"/>
    <mergeCell ref="C38:C41"/>
    <mergeCell ref="D38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Громада</cp:lastModifiedBy>
  <cp:lastPrinted>2021-12-21T08:43:07Z</cp:lastPrinted>
  <dcterms:modified xsi:type="dcterms:W3CDTF">2022-01-10T12:21:10Z</dcterms:modified>
  <cp:revision>0</cp:revision>
  <dc:subject/>
  <dc:title/>
</cp:coreProperties>
</file>