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4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1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G85" activeCellId="0" sqref="G85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7168813</v>
      </c>
      <c r="F16" s="35" t="n">
        <f aca="false">F17</f>
        <v>57168813</v>
      </c>
      <c r="G16" s="35" t="n">
        <f aca="false">G17</f>
        <v>33114323</v>
      </c>
      <c r="H16" s="35" t="n">
        <f aca="false">H17</f>
        <v>7791396</v>
      </c>
      <c r="I16" s="35" t="n">
        <f aca="false">I17</f>
        <v>0</v>
      </c>
      <c r="J16" s="35" t="n">
        <f aca="false">J17</f>
        <v>2979656</v>
      </c>
      <c r="K16" s="35" t="n">
        <f aca="false">K17</f>
        <v>2016031</v>
      </c>
      <c r="L16" s="35" t="n">
        <f aca="false">L17</f>
        <v>963625</v>
      </c>
      <c r="M16" s="35" t="n">
        <f aca="false">M17</f>
        <v>0</v>
      </c>
      <c r="N16" s="35" t="n">
        <f aca="false">N17</f>
        <v>0</v>
      </c>
      <c r="O16" s="35" t="n">
        <f aca="false">O17</f>
        <v>2016031</v>
      </c>
      <c r="P16" s="35" t="n">
        <f aca="false">P17</f>
        <v>60148469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5+E36+E38+E50+E51+E54+E55+E56+E58+E65+E77+E44+E45+E48+E78+E47+E68+E40+E25+E64+E72+E74+E46+E60+E62</f>
        <v>57168813</v>
      </c>
      <c r="F17" s="35" t="n">
        <f aca="false">F18+F19+F20+F21+F23+F27+F28+F29+F31+F34+F35+F36+F38+F50+F51+F54+F55+F56+F58+F65+F77+F44+F45+F48+F78+F47+F68+F40+F25+F64+F72+F74+F46+F60+F62</f>
        <v>57168813</v>
      </c>
      <c r="G17" s="35" t="n">
        <f aca="false">G18+G19+G20+G21+G23+G27+G28+G29+G31+G34+G35+G36+G38+G50+G51+G54+G55+G56+G58+G65+G77+G44+G45+G48+G78+G47+G68+G40+G25+G64+G72+G74+G46+G60</f>
        <v>33114323</v>
      </c>
      <c r="H17" s="35" t="n">
        <f aca="false">H18+H19+H20+H21+H23+H27+H28+H29+H31+H34+H35+H36+H38+H50+H51+H54+H55+H56+H58+H65+H77+H44+H45+H48+H78+H47+H68+H40+H25+H64+H72+H74+H46+H60</f>
        <v>7791396</v>
      </c>
      <c r="I17" s="35" t="n">
        <f aca="false">I18+I19+I20+I21+I23+I27+I28+I29+I31+I34+I35+I36+I38+I50+I51+I54+I55+I56+I58+I65+I77+I44+I45+I48+I78+I47+I68+I40+I25+I64+I72+I74+I46+I60</f>
        <v>0</v>
      </c>
      <c r="J17" s="35" t="n">
        <f aca="false">J18+J19+J20+J21+J23+J27+J28+J29+J31+J34+J35+J36+J38+J50+J51+J54+J55+J56+J58+J65+J77+J44+J45+J48+J79+J47+J66+J40+J25+J64+J69+J74+J46+J60</f>
        <v>2979656</v>
      </c>
      <c r="K17" s="35" t="n">
        <f aca="false">K18+K19+K20+K21+K23+K27+K28+K29+K31+K34+K35+K36+K38+K50+K51+K54+K55+K56+K58+K65+K77+K44+K45+K48+K78+K47+K66+K40+K25+K64+K69+K74+K46+K60</f>
        <v>2016031</v>
      </c>
      <c r="L17" s="35" t="n">
        <f aca="false">L18+L19+L20+L21+L23+L27+L28+L29+L31+L34+L35+L36+L38+L50+L51+L54+L55+L56+L58+L65+L77+L44+L45+L48+L79+L47+L68+L40+L25+L64+L72+L74+L46+L60</f>
        <v>963625</v>
      </c>
      <c r="M17" s="35" t="n">
        <f aca="false">M18+M19+M20+M21+M23+M27+M28+M29+M31+M34+M35+M36+M38+M50+M51+M54+M55+M56+M58+M65+M77+M44+M45+M48+M78+M47+M68+M40+M25+M64+M72+M74+M46+M60</f>
        <v>0</v>
      </c>
      <c r="N17" s="35" t="n">
        <f aca="false">N18+N19+N20+N21+N23+N27+N28+N29+N31+N34+N35+N36+N38+N50+N51+N54+N55+N56+N58+N65+N77+N44+N45+N48+N78+N47+N68+N40+N25+N64+N72+N74+N46+N60</f>
        <v>0</v>
      </c>
      <c r="O17" s="35" t="n">
        <f aca="false">O18+O19+O20+O21+O23+O27+O28+O29+O31+O34+O35+O36+O38+O50+O51+O54+O55+O56+O58+O65+O77+O44+O45+O48+O78+O47+O66+O40+O25+O64+O69+O74+O46+O60</f>
        <v>2016031</v>
      </c>
      <c r="P17" s="35" t="n">
        <f aca="false">P18+P19+P20+P21+P23+P27+P28+P29+P31+P34+P35+P36+P38+P50+P51+P54+P55+P56+P58+P65+P77+P44+P45+P48+P78+P47+P68+P40+P25+P64+P72+P74+P46+P60+P66+P69+P79+P62</f>
        <v>60148469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692916</v>
      </c>
      <c r="F18" s="40" t="n">
        <v>9692916</v>
      </c>
      <c r="G18" s="40" t="n">
        <v>7023782</v>
      </c>
      <c r="H18" s="41" t="n">
        <v>35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71021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1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43" t="n">
        <f aca="false">G22</f>
        <v>2774211</v>
      </c>
      <c r="H21" s="43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4" t="n">
        <f aca="false">F22+I22</f>
        <v>5539349</v>
      </c>
      <c r="F22" s="45" t="n">
        <v>5539349</v>
      </c>
      <c r="G22" s="46" t="n">
        <v>2774211</v>
      </c>
      <c r="H22" s="47" t="n">
        <v>1216547</v>
      </c>
      <c r="I22" s="46"/>
      <c r="J22" s="46" t="n">
        <v>219033</v>
      </c>
      <c r="K22" s="46"/>
      <c r="L22" s="47" t="n">
        <v>219033</v>
      </c>
      <c r="M22" s="40"/>
      <c r="N22" s="40"/>
      <c r="O22" s="41"/>
      <c r="P22" s="48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9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4" t="n">
        <f aca="false">F24+I24</f>
        <v>9996830</v>
      </c>
      <c r="F24" s="47" t="n">
        <v>9996830</v>
      </c>
      <c r="G24" s="46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8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50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4" t="n">
        <v>350000</v>
      </c>
      <c r="F26" s="47" t="n">
        <v>350000</v>
      </c>
      <c r="G26" s="46" t="n">
        <v>287000</v>
      </c>
      <c r="H26" s="40"/>
      <c r="I26" s="41"/>
      <c r="J26" s="41"/>
      <c r="K26" s="41"/>
      <c r="L26" s="40"/>
      <c r="M26" s="40"/>
      <c r="N26" s="40"/>
      <c r="O26" s="41"/>
      <c r="P26" s="48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9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4" t="n">
        <f aca="false">F30+I30</f>
        <v>1810</v>
      </c>
      <c r="F30" s="45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8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4" t="n">
        <f aca="false">F32+I32</f>
        <v>347726</v>
      </c>
      <c r="F32" s="47" t="n">
        <v>347726</v>
      </c>
      <c r="G32" s="46" t="n">
        <v>147710</v>
      </c>
      <c r="H32" s="46" t="n">
        <v>166450</v>
      </c>
      <c r="I32" s="46"/>
      <c r="J32" s="46"/>
      <c r="K32" s="46"/>
      <c r="L32" s="47"/>
      <c r="M32" s="47"/>
      <c r="N32" s="47"/>
      <c r="O32" s="46"/>
      <c r="P32" s="48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4" t="n">
        <f aca="false">F33+I33</f>
        <v>566630</v>
      </c>
      <c r="F33" s="45" t="n">
        <v>566630</v>
      </c>
      <c r="G33" s="46" t="n">
        <v>469604</v>
      </c>
      <c r="H33" s="46"/>
      <c r="I33" s="46"/>
      <c r="J33" s="46"/>
      <c r="K33" s="46"/>
      <c r="L33" s="47"/>
      <c r="M33" s="47"/>
      <c r="N33" s="47"/>
      <c r="O33" s="46"/>
      <c r="P33" s="48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9" t="n">
        <v>14148</v>
      </c>
      <c r="G34" s="41" t="n">
        <v>11657</v>
      </c>
      <c r="H34" s="46"/>
      <c r="I34" s="46"/>
      <c r="J34" s="41" t="n">
        <f aca="false">L34+O34</f>
        <v>10569</v>
      </c>
      <c r="K34" s="41" t="n">
        <v>10569</v>
      </c>
      <c r="L34" s="51"/>
      <c r="M34" s="51"/>
      <c r="N34" s="51"/>
      <c r="O34" s="50" t="n">
        <v>10569</v>
      </c>
      <c r="P34" s="41" t="n">
        <f aca="false">J34+E34</f>
        <v>24717</v>
      </c>
    </row>
    <row r="35" customFormat="false" ht="12.75" hidden="false" customHeight="false" outlineLevel="0" collapsed="false">
      <c r="A35" s="37" t="s">
        <v>78</v>
      </c>
      <c r="B35" s="37" t="s">
        <v>79</v>
      </c>
      <c r="C35" s="37" t="s">
        <v>80</v>
      </c>
      <c r="D35" s="38" t="s">
        <v>81</v>
      </c>
      <c r="E35" s="39" t="n">
        <f aca="false">F35+I35</f>
        <v>5182042</v>
      </c>
      <c r="F35" s="40" t="n">
        <v>5182042</v>
      </c>
      <c r="G35" s="40"/>
      <c r="H35" s="40" t="n">
        <v>2478815</v>
      </c>
      <c r="I35" s="40"/>
      <c r="J35" s="40" t="n">
        <v>585058</v>
      </c>
      <c r="K35" s="41" t="n">
        <v>585058</v>
      </c>
      <c r="L35" s="40"/>
      <c r="M35" s="40"/>
      <c r="N35" s="40"/>
      <c r="O35" s="41" t="n">
        <v>585058</v>
      </c>
      <c r="P35" s="41" t="n">
        <f aca="false">J35+E35</f>
        <v>5767100</v>
      </c>
    </row>
    <row r="36" customFormat="false" ht="12.75" hidden="false" customHeight="false" outlineLevel="0" collapsed="false">
      <c r="A36" s="37" t="s">
        <v>82</v>
      </c>
      <c r="B36" s="37" t="s">
        <v>83</v>
      </c>
      <c r="C36" s="37"/>
      <c r="D36" s="38" t="s">
        <v>84</v>
      </c>
      <c r="E36" s="39" t="n">
        <f aca="false">E37</f>
        <v>688000</v>
      </c>
      <c r="F36" s="49" t="n">
        <f aca="false">F37</f>
        <v>688000</v>
      </c>
      <c r="G36" s="41"/>
      <c r="H36" s="41"/>
      <c r="I36" s="41"/>
      <c r="J36" s="41" t="n">
        <f aca="false">L36+O36</f>
        <v>0</v>
      </c>
      <c r="K36" s="41"/>
      <c r="L36" s="40"/>
      <c r="M36" s="40"/>
      <c r="N36" s="40"/>
      <c r="O36" s="41"/>
      <c r="P36" s="41" t="n">
        <f aca="false">J36+E36</f>
        <v>688000</v>
      </c>
    </row>
    <row r="37" customFormat="false" ht="25.5" hidden="false" customHeight="false" outlineLevel="0" collapsed="false">
      <c r="A37" s="37" t="s">
        <v>85</v>
      </c>
      <c r="B37" s="37" t="s">
        <v>86</v>
      </c>
      <c r="C37" s="37" t="s">
        <v>87</v>
      </c>
      <c r="D37" s="38" t="s">
        <v>88</v>
      </c>
      <c r="E37" s="44" t="n">
        <f aca="false">F37+I37</f>
        <v>688000</v>
      </c>
      <c r="F37" s="45" t="n">
        <v>688000</v>
      </c>
      <c r="G37" s="46"/>
      <c r="H37" s="46"/>
      <c r="I37" s="46"/>
      <c r="J37" s="46" t="n">
        <f aca="false">L37+O37</f>
        <v>0</v>
      </c>
      <c r="K37" s="46"/>
      <c r="L37" s="47"/>
      <c r="M37" s="47"/>
      <c r="N37" s="47"/>
      <c r="O37" s="46"/>
      <c r="P37" s="46" t="n">
        <f aca="false">J37+E37</f>
        <v>688000</v>
      </c>
    </row>
    <row r="38" customFormat="false" ht="12.75" hidden="false" customHeight="false" outlineLevel="0" collapsed="false">
      <c r="A38" s="37" t="s">
        <v>89</v>
      </c>
      <c r="B38" s="37" t="s">
        <v>90</v>
      </c>
      <c r="C38" s="37"/>
      <c r="D38" s="38" t="s">
        <v>91</v>
      </c>
      <c r="E38" s="39" t="n">
        <f aca="false">E39</f>
        <v>274480</v>
      </c>
      <c r="F38" s="49" t="n">
        <f aca="false">F39</f>
        <v>274480</v>
      </c>
      <c r="G38" s="41"/>
      <c r="H38" s="41"/>
      <c r="I38" s="41"/>
      <c r="J38" s="41"/>
      <c r="K38" s="41"/>
      <c r="L38" s="40"/>
      <c r="M38" s="40"/>
      <c r="N38" s="40"/>
      <c r="O38" s="41"/>
      <c r="P38" s="41" t="n">
        <f aca="false">J38+E38</f>
        <v>27448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 t="s">
        <v>94</v>
      </c>
      <c r="D39" s="38" t="s">
        <v>95</v>
      </c>
      <c r="E39" s="44" t="n">
        <f aca="false">F39</f>
        <v>274480</v>
      </c>
      <c r="F39" s="45" t="n">
        <v>274480</v>
      </c>
      <c r="G39" s="46"/>
      <c r="H39" s="46"/>
      <c r="I39" s="46"/>
      <c r="J39" s="46"/>
      <c r="K39" s="46"/>
      <c r="L39" s="47"/>
      <c r="M39" s="47"/>
      <c r="N39" s="47"/>
      <c r="O39" s="46"/>
      <c r="P39" s="46" t="n">
        <f aca="false">J39+E39</f>
        <v>274480</v>
      </c>
    </row>
    <row r="40" customFormat="false" ht="38.25" hidden="false" customHeight="false" outlineLevel="0" collapsed="false">
      <c r="A40" s="37" t="s">
        <v>96</v>
      </c>
      <c r="B40" s="37" t="s">
        <v>97</v>
      </c>
      <c r="C40" s="37"/>
      <c r="D40" s="52" t="s">
        <v>98</v>
      </c>
      <c r="E40" s="39" t="n">
        <f aca="false">E41+E42+E43</f>
        <v>120940</v>
      </c>
      <c r="F40" s="49" t="n">
        <f aca="false">F41+F42+F43</f>
        <v>120940</v>
      </c>
      <c r="G40" s="46"/>
      <c r="H40" s="46"/>
      <c r="I40" s="46"/>
      <c r="J40" s="46"/>
      <c r="K40" s="46"/>
      <c r="L40" s="47"/>
      <c r="M40" s="47"/>
      <c r="N40" s="47"/>
      <c r="O40" s="46"/>
      <c r="P40" s="50" t="n">
        <f aca="false">P41+P42+P43</f>
        <v>120940</v>
      </c>
    </row>
    <row r="41" customFormat="false" ht="25.5" hidden="false" customHeight="false" outlineLevel="0" collapsed="false">
      <c r="A41" s="37" t="s">
        <v>99</v>
      </c>
      <c r="B41" s="37" t="s">
        <v>100</v>
      </c>
      <c r="C41" s="37" t="s">
        <v>43</v>
      </c>
      <c r="D41" s="38" t="s">
        <v>101</v>
      </c>
      <c r="E41" s="44" t="n">
        <v>16440</v>
      </c>
      <c r="F41" s="45" t="n">
        <v>16440</v>
      </c>
      <c r="G41" s="46"/>
      <c r="H41" s="46"/>
      <c r="I41" s="46"/>
      <c r="J41" s="46"/>
      <c r="K41" s="46"/>
      <c r="L41" s="47"/>
      <c r="M41" s="47"/>
      <c r="N41" s="47"/>
      <c r="O41" s="46"/>
      <c r="P41" s="46" t="n">
        <f aca="false">J41+E41</f>
        <v>16440</v>
      </c>
    </row>
    <row r="42" customFormat="false" ht="12.75" hidden="false" customHeight="false" outlineLevel="0" collapsed="false">
      <c r="A42" s="37" t="s">
        <v>102</v>
      </c>
      <c r="B42" s="37" t="s">
        <v>103</v>
      </c>
      <c r="C42" s="37" t="s">
        <v>53</v>
      </c>
      <c r="D42" s="38" t="s">
        <v>104</v>
      </c>
      <c r="E42" s="44" t="n">
        <v>4500</v>
      </c>
      <c r="F42" s="45" t="n">
        <v>4500</v>
      </c>
      <c r="G42" s="46"/>
      <c r="H42" s="46"/>
      <c r="I42" s="46"/>
      <c r="J42" s="46"/>
      <c r="K42" s="46"/>
      <c r="L42" s="47"/>
      <c r="M42" s="47"/>
      <c r="N42" s="47"/>
      <c r="O42" s="46"/>
      <c r="P42" s="46" t="n">
        <f aca="false">J42+E42</f>
        <v>4500</v>
      </c>
    </row>
    <row r="43" customFormat="false" ht="25.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4" t="n">
        <v>100000</v>
      </c>
      <c r="F43" s="45" t="n">
        <v>100000</v>
      </c>
      <c r="G43" s="46"/>
      <c r="H43" s="46"/>
      <c r="I43" s="46"/>
      <c r="J43" s="46"/>
      <c r="K43" s="46"/>
      <c r="L43" s="47"/>
      <c r="M43" s="47"/>
      <c r="N43" s="47"/>
      <c r="O43" s="46"/>
      <c r="P43" s="46" t="n">
        <f aca="false">J43+E43</f>
        <v>1000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39" t="n">
        <v>12753</v>
      </c>
      <c r="F44" s="49" t="n">
        <v>12753</v>
      </c>
      <c r="G44" s="46"/>
      <c r="H44" s="46"/>
      <c r="I44" s="46"/>
      <c r="J44" s="46"/>
      <c r="K44" s="46"/>
      <c r="L44" s="47"/>
      <c r="M44" s="47"/>
      <c r="N44" s="47"/>
      <c r="O44" s="46"/>
      <c r="P44" s="41" t="n">
        <f aca="false">J44+E44</f>
        <v>12753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43</v>
      </c>
      <c r="D45" s="38" t="s">
        <v>113</v>
      </c>
      <c r="E45" s="39" t="n">
        <f aca="false">F45</f>
        <v>3760</v>
      </c>
      <c r="F45" s="40" t="n">
        <f aca="false">3780-20</f>
        <v>3760</v>
      </c>
      <c r="G45" s="46"/>
      <c r="H45" s="46"/>
      <c r="I45" s="46"/>
      <c r="J45" s="46"/>
      <c r="K45" s="46"/>
      <c r="L45" s="47"/>
      <c r="M45" s="47"/>
      <c r="N45" s="47"/>
      <c r="O45" s="46"/>
      <c r="P45" s="41" t="n">
        <f aca="false">J45+E45</f>
        <v>3760</v>
      </c>
    </row>
    <row r="46" customFormat="false" ht="38.25" hidden="false" customHeight="false" outlineLevel="0" collapsed="false">
      <c r="A46" s="37" t="s">
        <v>114</v>
      </c>
      <c r="B46" s="37" t="s">
        <v>115</v>
      </c>
      <c r="C46" s="37" t="s">
        <v>116</v>
      </c>
      <c r="D46" s="38" t="s">
        <v>117</v>
      </c>
      <c r="E46" s="39" t="n">
        <v>151199</v>
      </c>
      <c r="F46" s="40" t="n">
        <v>151199</v>
      </c>
      <c r="G46" s="46"/>
      <c r="H46" s="46"/>
      <c r="I46" s="46"/>
      <c r="J46" s="46"/>
      <c r="K46" s="46"/>
      <c r="L46" s="47"/>
      <c r="M46" s="47"/>
      <c r="N46" s="47"/>
      <c r="O46" s="46"/>
      <c r="P46" s="41" t="n">
        <f aca="false">J46+E46</f>
        <v>151199</v>
      </c>
    </row>
    <row r="47" customFormat="false" ht="51" hidden="false" customHeight="false" outlineLevel="0" collapsed="false">
      <c r="A47" s="37" t="s">
        <v>118</v>
      </c>
      <c r="B47" s="37" t="s">
        <v>119</v>
      </c>
      <c r="C47" s="37" t="s">
        <v>32</v>
      </c>
      <c r="D47" s="38" t="s">
        <v>120</v>
      </c>
      <c r="E47" s="39" t="n">
        <v>57300</v>
      </c>
      <c r="F47" s="49" t="n">
        <v>57300</v>
      </c>
      <c r="G47" s="46"/>
      <c r="H47" s="46"/>
      <c r="I47" s="46"/>
      <c r="J47" s="46"/>
      <c r="K47" s="46"/>
      <c r="L47" s="47"/>
      <c r="M47" s="47"/>
      <c r="N47" s="47"/>
      <c r="O47" s="46"/>
      <c r="P47" s="41" t="n">
        <f aca="false">J47+E47</f>
        <v>57300</v>
      </c>
    </row>
    <row r="48" customFormat="false" ht="12.75" hidden="false" customHeight="false" outlineLevel="0" collapsed="false">
      <c r="A48" s="37" t="s">
        <v>121</v>
      </c>
      <c r="B48" s="37" t="s">
        <v>122</v>
      </c>
      <c r="C48" s="37"/>
      <c r="D48" s="38" t="s">
        <v>123</v>
      </c>
      <c r="E48" s="39" t="n">
        <f aca="false">E49</f>
        <v>3340</v>
      </c>
      <c r="F48" s="49" t="n">
        <f aca="false">F49</f>
        <v>3340</v>
      </c>
      <c r="G48" s="46"/>
      <c r="H48" s="46"/>
      <c r="I48" s="46"/>
      <c r="J48" s="46"/>
      <c r="K48" s="46"/>
      <c r="L48" s="47"/>
      <c r="M48" s="47"/>
      <c r="N48" s="47"/>
      <c r="O48" s="46"/>
      <c r="P48" s="41" t="n">
        <f aca="false">J48+E48</f>
        <v>3340</v>
      </c>
    </row>
    <row r="49" customFormat="false" ht="25.5" hidden="false" customHeight="false" outlineLevel="0" collapsed="false">
      <c r="A49" s="37" t="s">
        <v>124</v>
      </c>
      <c r="B49" s="37" t="s">
        <v>125</v>
      </c>
      <c r="C49" s="37" t="s">
        <v>32</v>
      </c>
      <c r="D49" s="38" t="s">
        <v>126</v>
      </c>
      <c r="E49" s="44" t="n">
        <f aca="false">F49</f>
        <v>3340</v>
      </c>
      <c r="F49" s="47" t="n">
        <v>3340</v>
      </c>
      <c r="G49" s="46"/>
      <c r="H49" s="46"/>
      <c r="I49" s="46"/>
      <c r="J49" s="46"/>
      <c r="K49" s="46"/>
      <c r="L49" s="47"/>
      <c r="M49" s="47"/>
      <c r="N49" s="47"/>
      <c r="O49" s="46"/>
      <c r="P49" s="48" t="n">
        <f aca="false">J49+E49</f>
        <v>3340</v>
      </c>
    </row>
    <row r="50" customFormat="false" ht="38.25" hidden="false" customHeight="false" outlineLevel="0" collapsed="false">
      <c r="A50" s="37" t="s">
        <v>127</v>
      </c>
      <c r="B50" s="37" t="s">
        <v>128</v>
      </c>
      <c r="C50" s="37" t="s">
        <v>48</v>
      </c>
      <c r="D50" s="53" t="s">
        <v>129</v>
      </c>
      <c r="E50" s="39" t="n">
        <f aca="false">F50</f>
        <v>3208</v>
      </c>
      <c r="F50" s="40" t="n">
        <v>3208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3208</v>
      </c>
    </row>
    <row r="51" customFormat="false" ht="12.75" hidden="false" customHeight="false" outlineLevel="0" collapsed="false">
      <c r="A51" s="37" t="s">
        <v>130</v>
      </c>
      <c r="B51" s="37" t="s">
        <v>131</v>
      </c>
      <c r="C51" s="37"/>
      <c r="D51" s="38" t="s">
        <v>132</v>
      </c>
      <c r="E51" s="39" t="n">
        <f aca="false">F51</f>
        <v>3667685</v>
      </c>
      <c r="F51" s="42" t="n">
        <f aca="false">F52+F53</f>
        <v>3667685</v>
      </c>
      <c r="G51" s="42" t="n">
        <f aca="false">G52+G53</f>
        <v>2710464</v>
      </c>
      <c r="H51" s="42" t="n">
        <f aca="false">H52+H53</f>
        <v>199355</v>
      </c>
      <c r="I51" s="41"/>
      <c r="J51" s="41" t="n">
        <v>10000</v>
      </c>
      <c r="K51" s="41"/>
      <c r="L51" s="40" t="n">
        <v>10000</v>
      </c>
      <c r="M51" s="40"/>
      <c r="N51" s="40"/>
      <c r="O51" s="41"/>
      <c r="P51" s="41" t="n">
        <f aca="false">J51+E51</f>
        <v>3677685</v>
      </c>
    </row>
    <row r="52" customFormat="false" ht="25.5" hidden="false" customHeight="false" outlineLevel="0" collapsed="false">
      <c r="A52" s="37" t="s">
        <v>133</v>
      </c>
      <c r="B52" s="37" t="s">
        <v>134</v>
      </c>
      <c r="C52" s="37" t="s">
        <v>135</v>
      </c>
      <c r="D52" s="38" t="s">
        <v>136</v>
      </c>
      <c r="E52" s="44" t="n">
        <f aca="false">F52</f>
        <v>3551505</v>
      </c>
      <c r="F52" s="54" t="n">
        <v>3551505</v>
      </c>
      <c r="G52" s="54" t="n">
        <v>2710464</v>
      </c>
      <c r="H52" s="54" t="n">
        <v>199355</v>
      </c>
      <c r="I52" s="46"/>
      <c r="J52" s="46" t="n">
        <v>10000</v>
      </c>
      <c r="K52" s="46"/>
      <c r="L52" s="47" t="n">
        <v>10000</v>
      </c>
      <c r="M52" s="47"/>
      <c r="N52" s="47"/>
      <c r="O52" s="46"/>
      <c r="P52" s="41" t="n">
        <f aca="false">J52+E52</f>
        <v>3561505</v>
      </c>
    </row>
    <row r="53" customFormat="false" ht="12" hidden="false" customHeight="true" outlineLevel="0" collapsed="false">
      <c r="A53" s="37" t="s">
        <v>137</v>
      </c>
      <c r="B53" s="37" t="s">
        <v>138</v>
      </c>
      <c r="C53" s="37" t="s">
        <v>135</v>
      </c>
      <c r="D53" s="55" t="s">
        <v>139</v>
      </c>
      <c r="E53" s="44" t="n">
        <f aca="false">F53</f>
        <v>116180</v>
      </c>
      <c r="F53" s="47" t="n">
        <v>116180</v>
      </c>
      <c r="G53" s="46"/>
      <c r="H53" s="46"/>
      <c r="I53" s="46"/>
      <c r="J53" s="46" t="n">
        <f aca="false">L53+O53</f>
        <v>0</v>
      </c>
      <c r="K53" s="46"/>
      <c r="L53" s="47"/>
      <c r="M53" s="47"/>
      <c r="N53" s="47"/>
      <c r="O53" s="46"/>
      <c r="P53" s="41" t="n">
        <f aca="false">J53+E53</f>
        <v>116180</v>
      </c>
    </row>
    <row r="54" customFormat="false" ht="12.75" hidden="false" customHeight="false" outlineLevel="0" collapsed="false">
      <c r="A54" s="37" t="s">
        <v>140</v>
      </c>
      <c r="B54" s="37" t="s">
        <v>141</v>
      </c>
      <c r="C54" s="37" t="s">
        <v>142</v>
      </c>
      <c r="D54" s="38" t="s">
        <v>143</v>
      </c>
      <c r="E54" s="39" t="n">
        <f aca="false">F54</f>
        <v>853486</v>
      </c>
      <c r="F54" s="40" t="n">
        <v>853486</v>
      </c>
      <c r="G54" s="41" t="n">
        <v>482084</v>
      </c>
      <c r="H54" s="40" t="n">
        <v>155156</v>
      </c>
      <c r="I54" s="41"/>
      <c r="J54" s="41" t="n">
        <f aca="false">L54+O54</f>
        <v>0</v>
      </c>
      <c r="K54" s="41"/>
      <c r="L54" s="40"/>
      <c r="M54" s="40"/>
      <c r="N54" s="40"/>
      <c r="O54" s="41"/>
      <c r="P54" s="41" t="n">
        <f aca="false">J54+E54</f>
        <v>853486</v>
      </c>
    </row>
    <row r="55" customFormat="false" ht="25.5" hidden="false" customHeight="false" outlineLevel="0" collapsed="false">
      <c r="A55" s="37" t="s">
        <v>144</v>
      </c>
      <c r="B55" s="37" t="s">
        <v>145</v>
      </c>
      <c r="C55" s="37" t="s">
        <v>146</v>
      </c>
      <c r="D55" s="38" t="s">
        <v>147</v>
      </c>
      <c r="E55" s="39" t="n">
        <f aca="false">F55</f>
        <v>2628869</v>
      </c>
      <c r="F55" s="40" t="n">
        <v>2628869</v>
      </c>
      <c r="G55" s="40" t="n">
        <v>1631950</v>
      </c>
      <c r="H55" s="41" t="n">
        <v>556229</v>
      </c>
      <c r="I55" s="41"/>
      <c r="J55" s="41" t="n">
        <f aca="false">L55+O55</f>
        <v>6500</v>
      </c>
      <c r="K55" s="41"/>
      <c r="L55" s="40" t="n">
        <v>6500</v>
      </c>
      <c r="M55" s="40"/>
      <c r="N55" s="40"/>
      <c r="O55" s="41"/>
      <c r="P55" s="41" t="n">
        <f aca="false">J55+E55</f>
        <v>2635369</v>
      </c>
    </row>
    <row r="56" customFormat="false" ht="12.75" hidden="false" customHeight="false" outlineLevel="0" collapsed="false">
      <c r="A56" s="37" t="s">
        <v>148</v>
      </c>
      <c r="B56" s="37" t="s">
        <v>149</v>
      </c>
      <c r="C56" s="37"/>
      <c r="D56" s="38" t="s">
        <v>150</v>
      </c>
      <c r="E56" s="39" t="n">
        <f aca="false">E57</f>
        <v>30000</v>
      </c>
      <c r="F56" s="49" t="n">
        <f aca="false">F57</f>
        <v>3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30000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 t="s">
        <v>153</v>
      </c>
      <c r="D57" s="38" t="s">
        <v>154</v>
      </c>
      <c r="E57" s="44" t="n">
        <f aca="false">F57</f>
        <v>30000</v>
      </c>
      <c r="F57" s="45" t="n">
        <v>30000</v>
      </c>
      <c r="G57" s="46"/>
      <c r="H57" s="46"/>
      <c r="I57" s="46"/>
      <c r="J57" s="46" t="n">
        <f aca="false">L57+O57</f>
        <v>0</v>
      </c>
      <c r="K57" s="46"/>
      <c r="L57" s="47"/>
      <c r="M57" s="47"/>
      <c r="N57" s="47"/>
      <c r="O57" s="46"/>
      <c r="P57" s="46" t="n">
        <f aca="false">J57+E57</f>
        <v>30000</v>
      </c>
    </row>
    <row r="58" customFormat="false" ht="12.75" hidden="false" customHeight="false" outlineLevel="0" collapsed="false">
      <c r="A58" s="37" t="s">
        <v>155</v>
      </c>
      <c r="B58" s="37" t="s">
        <v>156</v>
      </c>
      <c r="C58" s="37"/>
      <c r="D58" s="38" t="s">
        <v>157</v>
      </c>
      <c r="E58" s="39" t="n">
        <f aca="false">F58</f>
        <v>2743919</v>
      </c>
      <c r="F58" s="49" t="n">
        <f aca="false">F59</f>
        <v>2743919</v>
      </c>
      <c r="G58" s="41" t="n">
        <f aca="false">G59</f>
        <v>1811056</v>
      </c>
      <c r="H58" s="41" t="n">
        <f aca="false">H59</f>
        <v>408830</v>
      </c>
      <c r="I58" s="41"/>
      <c r="J58" s="41" t="n">
        <f aca="false">J59</f>
        <v>100000</v>
      </c>
      <c r="K58" s="41"/>
      <c r="L58" s="40" t="n">
        <f aca="false">L59</f>
        <v>100000</v>
      </c>
      <c r="M58" s="40"/>
      <c r="N58" s="40"/>
      <c r="O58" s="41"/>
      <c r="P58" s="41" t="n">
        <f aca="false">J58+E58</f>
        <v>2843919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 t="s">
        <v>160</v>
      </c>
      <c r="D59" s="38" t="s">
        <v>161</v>
      </c>
      <c r="E59" s="44" t="n">
        <f aca="false">F59</f>
        <v>2743919</v>
      </c>
      <c r="F59" s="47" t="n">
        <v>2743919</v>
      </c>
      <c r="G59" s="46" t="n">
        <v>1811056</v>
      </c>
      <c r="H59" s="47" t="n">
        <v>408830</v>
      </c>
      <c r="I59" s="46"/>
      <c r="J59" s="46" t="n">
        <v>100000</v>
      </c>
      <c r="K59" s="46"/>
      <c r="L59" s="47" t="n">
        <v>100000</v>
      </c>
      <c r="M59" s="47"/>
      <c r="N59" s="47"/>
      <c r="O59" s="46"/>
      <c r="P59" s="46" t="n">
        <f aca="false">J59+E59</f>
        <v>2843919</v>
      </c>
    </row>
    <row r="60" customFormat="false" ht="12.75" hidden="false" customHeight="false" outlineLevel="0" collapsed="false">
      <c r="A60" s="37" t="s">
        <v>162</v>
      </c>
      <c r="B60" s="37" t="s">
        <v>163</v>
      </c>
      <c r="C60" s="37"/>
      <c r="D60" s="56" t="s">
        <v>164</v>
      </c>
      <c r="E60" s="39" t="n">
        <f aca="false">E61</f>
        <v>1410920</v>
      </c>
      <c r="F60" s="42" t="n">
        <f aca="false">F61</f>
        <v>1410920</v>
      </c>
      <c r="G60" s="42" t="n">
        <f aca="false">G61</f>
        <v>754800</v>
      </c>
      <c r="H60" s="42" t="n">
        <f aca="false">H61</f>
        <v>441320</v>
      </c>
      <c r="I60" s="43" t="n">
        <f aca="false">I61</f>
        <v>0</v>
      </c>
      <c r="J60" s="57" t="n">
        <f aca="false">J61</f>
        <v>0</v>
      </c>
      <c r="K60" s="57" t="n">
        <f aca="false">K61</f>
        <v>0</v>
      </c>
      <c r="L60" s="57" t="n">
        <f aca="false">L61</f>
        <v>0</v>
      </c>
      <c r="M60" s="39" t="n">
        <f aca="false">M61</f>
        <v>0</v>
      </c>
      <c r="N60" s="39" t="n">
        <f aca="false">N61</f>
        <v>0</v>
      </c>
      <c r="O60" s="39" t="n">
        <f aca="false">O61</f>
        <v>0</v>
      </c>
      <c r="P60" s="41" t="n">
        <f aca="false">J60+E60</f>
        <v>1410920</v>
      </c>
    </row>
    <row r="61" customFormat="false" ht="38.25" hidden="false" customHeight="false" outlineLevel="0" collapsed="false">
      <c r="A61" s="37" t="s">
        <v>165</v>
      </c>
      <c r="B61" s="37" t="s">
        <v>166</v>
      </c>
      <c r="C61" s="37" t="s">
        <v>160</v>
      </c>
      <c r="D61" s="38" t="s">
        <v>167</v>
      </c>
      <c r="E61" s="44" t="n">
        <f aca="false">F61</f>
        <v>1410920</v>
      </c>
      <c r="F61" s="45" t="n">
        <v>1410920</v>
      </c>
      <c r="G61" s="46" t="n">
        <v>754800</v>
      </c>
      <c r="H61" s="47" t="n">
        <v>441320</v>
      </c>
      <c r="I61" s="46"/>
      <c r="J61" s="46" t="n">
        <v>0</v>
      </c>
      <c r="K61" s="46" t="n">
        <v>0</v>
      </c>
      <c r="L61" s="47" t="n">
        <v>0</v>
      </c>
      <c r="M61" s="47"/>
      <c r="N61" s="47"/>
      <c r="O61" s="46"/>
      <c r="P61" s="41" t="n">
        <f aca="false">J61+E61</f>
        <v>1410920</v>
      </c>
    </row>
    <row r="62" customFormat="false" ht="25.5" hidden="false" customHeight="false" outlineLevel="0" collapsed="false">
      <c r="A62" s="37" t="s">
        <v>168</v>
      </c>
      <c r="B62" s="37" t="s">
        <v>169</v>
      </c>
      <c r="C62" s="37"/>
      <c r="D62" s="52" t="s">
        <v>170</v>
      </c>
      <c r="E62" s="39" t="n">
        <f aca="false">E63</f>
        <v>50000</v>
      </c>
      <c r="F62" s="49" t="n">
        <f aca="false">F63</f>
        <v>50000</v>
      </c>
      <c r="G62" s="46"/>
      <c r="H62" s="47"/>
      <c r="I62" s="46"/>
      <c r="J62" s="46"/>
      <c r="K62" s="46"/>
      <c r="L62" s="47"/>
      <c r="M62" s="47"/>
      <c r="N62" s="47"/>
      <c r="O62" s="46"/>
      <c r="P62" s="41" t="n">
        <f aca="false">J62+E62</f>
        <v>50000</v>
      </c>
    </row>
    <row r="63" customFormat="false" ht="12.7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44" t="n">
        <v>50000</v>
      </c>
      <c r="F63" s="45" t="n">
        <v>50000</v>
      </c>
      <c r="G63" s="46"/>
      <c r="H63" s="47"/>
      <c r="I63" s="46"/>
      <c r="J63" s="46"/>
      <c r="K63" s="46"/>
      <c r="L63" s="47"/>
      <c r="M63" s="47"/>
      <c r="N63" s="47"/>
      <c r="O63" s="46"/>
      <c r="P63" s="41" t="n">
        <f aca="false">J63+E63</f>
        <v>50000</v>
      </c>
    </row>
    <row r="64" customFormat="false" ht="25.5" hidden="false" customHeight="false" outlineLevel="0" collapsed="false">
      <c r="A64" s="37" t="s">
        <v>175</v>
      </c>
      <c r="B64" s="37" t="s">
        <v>176</v>
      </c>
      <c r="C64" s="37" t="s">
        <v>177</v>
      </c>
      <c r="D64" s="38" t="s">
        <v>178</v>
      </c>
      <c r="E64" s="39" t="n">
        <f aca="false">F64</f>
        <v>538981</v>
      </c>
      <c r="F64" s="51" t="n">
        <v>538981</v>
      </c>
      <c r="G64" s="46"/>
      <c r="H64" s="47"/>
      <c r="I64" s="46"/>
      <c r="J64" s="46"/>
      <c r="K64" s="46"/>
      <c r="L64" s="47"/>
      <c r="M64" s="47"/>
      <c r="N64" s="47"/>
      <c r="O64" s="46"/>
      <c r="P64" s="41" t="n">
        <f aca="false">J64+E64</f>
        <v>538981</v>
      </c>
    </row>
    <row r="65" customFormat="false" ht="12.75" hidden="false" customHeight="false" outlineLevel="0" collapsed="false">
      <c r="A65" s="37" t="s">
        <v>179</v>
      </c>
      <c r="B65" s="37" t="s">
        <v>180</v>
      </c>
      <c r="C65" s="37" t="s">
        <v>177</v>
      </c>
      <c r="D65" s="38" t="s">
        <v>181</v>
      </c>
      <c r="E65" s="39" t="n">
        <f aca="false">F65</f>
        <v>1868490</v>
      </c>
      <c r="F65" s="40" t="n">
        <v>1868490</v>
      </c>
      <c r="G65" s="41"/>
      <c r="H65" s="41" t="n">
        <v>889750</v>
      </c>
      <c r="I65" s="41"/>
      <c r="J65" s="41" t="n">
        <v>81160</v>
      </c>
      <c r="K65" s="41" t="n">
        <v>81160</v>
      </c>
      <c r="L65" s="40"/>
      <c r="M65" s="40"/>
      <c r="N65" s="40"/>
      <c r="O65" s="41" t="n">
        <v>81160</v>
      </c>
      <c r="P65" s="41" t="n">
        <f aca="false">J65+E65</f>
        <v>1949650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/>
      <c r="D66" s="38" t="s">
        <v>184</v>
      </c>
      <c r="E66" s="39"/>
      <c r="F66" s="40"/>
      <c r="G66" s="41"/>
      <c r="H66" s="41"/>
      <c r="I66" s="41"/>
      <c r="J66" s="40" t="n">
        <f aca="false">L66+O66</f>
        <v>480000</v>
      </c>
      <c r="K66" s="41" t="n">
        <f aca="false">K67</f>
        <v>480000</v>
      </c>
      <c r="L66" s="40"/>
      <c r="M66" s="40"/>
      <c r="N66" s="40"/>
      <c r="O66" s="41" t="n">
        <f aca="false">O67</f>
        <v>480000</v>
      </c>
      <c r="P66" s="41" t="n">
        <f aca="false">J66+E66</f>
        <v>48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73</v>
      </c>
      <c r="D67" s="38" t="s">
        <v>187</v>
      </c>
      <c r="E67" s="39"/>
      <c r="F67" s="40"/>
      <c r="G67" s="41"/>
      <c r="H67" s="41"/>
      <c r="I67" s="41"/>
      <c r="J67" s="48" t="n">
        <f aca="false">L67+O67</f>
        <v>480000</v>
      </c>
      <c r="K67" s="48" t="n">
        <v>480000</v>
      </c>
      <c r="L67" s="58"/>
      <c r="M67" s="58"/>
      <c r="N67" s="58"/>
      <c r="O67" s="48" t="n">
        <v>480000</v>
      </c>
      <c r="P67" s="48" t="n">
        <f aca="false">J67+E67</f>
        <v>480000</v>
      </c>
    </row>
    <row r="68" customFormat="false" ht="30" hidden="false" customHeight="true" outlineLevel="0" collapsed="false">
      <c r="A68" s="37" t="s">
        <v>188</v>
      </c>
      <c r="B68" s="37" t="s">
        <v>189</v>
      </c>
      <c r="C68" s="37" t="s">
        <v>190</v>
      </c>
      <c r="D68" s="38" t="s">
        <v>191</v>
      </c>
      <c r="E68" s="39" t="n">
        <f aca="false">F68</f>
        <v>33700</v>
      </c>
      <c r="F68" s="40" t="n">
        <v>33700</v>
      </c>
      <c r="G68" s="41"/>
      <c r="H68" s="41"/>
      <c r="I68" s="41"/>
      <c r="J68" s="48"/>
      <c r="K68" s="48"/>
      <c r="L68" s="58"/>
      <c r="M68" s="58"/>
      <c r="N68" s="58"/>
      <c r="O68" s="48"/>
      <c r="P68" s="50" t="n">
        <f aca="false">J68+E68</f>
        <v>33700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/>
      <c r="D69" s="38" t="s">
        <v>194</v>
      </c>
      <c r="E69" s="39"/>
      <c r="F69" s="49"/>
      <c r="G69" s="41"/>
      <c r="H69" s="41"/>
      <c r="I69" s="41"/>
      <c r="J69" s="50" t="n">
        <f aca="false">J70+J71</f>
        <v>841944</v>
      </c>
      <c r="K69" s="50" t="n">
        <f aca="false">K70+K71</f>
        <v>841944</v>
      </c>
      <c r="L69" s="51"/>
      <c r="M69" s="51"/>
      <c r="N69" s="51"/>
      <c r="O69" s="50" t="n">
        <f aca="false">O70+O71</f>
        <v>841944</v>
      </c>
      <c r="P69" s="50" t="n">
        <f aca="false">J69+E69</f>
        <v>841944</v>
      </c>
    </row>
    <row r="70" customFormat="false" ht="30" hidden="false" customHeight="true" outlineLevel="0" collapsed="false">
      <c r="A70" s="37" t="s">
        <v>195</v>
      </c>
      <c r="B70" s="37" t="s">
        <v>196</v>
      </c>
      <c r="C70" s="37" t="s">
        <v>197</v>
      </c>
      <c r="D70" s="38" t="s">
        <v>198</v>
      </c>
      <c r="E70" s="39"/>
      <c r="F70" s="49"/>
      <c r="G70" s="41"/>
      <c r="H70" s="41"/>
      <c r="I70" s="41"/>
      <c r="J70" s="58" t="n">
        <f aca="false">O70</f>
        <v>819700</v>
      </c>
      <c r="K70" s="48" t="n">
        <v>819700</v>
      </c>
      <c r="L70" s="58"/>
      <c r="M70" s="58"/>
      <c r="N70" s="58"/>
      <c r="O70" s="48" t="n">
        <v>819700</v>
      </c>
      <c r="P70" s="48" t="n">
        <f aca="false">J70+E70</f>
        <v>819700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 t="s">
        <v>197</v>
      </c>
      <c r="D71" s="38" t="s">
        <v>201</v>
      </c>
      <c r="E71" s="39"/>
      <c r="F71" s="49"/>
      <c r="G71" s="41"/>
      <c r="H71" s="41"/>
      <c r="I71" s="41"/>
      <c r="J71" s="58" t="n">
        <v>22244</v>
      </c>
      <c r="K71" s="48" t="n">
        <v>22244</v>
      </c>
      <c r="L71" s="58"/>
      <c r="M71" s="58"/>
      <c r="N71" s="58"/>
      <c r="O71" s="48" t="n">
        <v>22244</v>
      </c>
      <c r="P71" s="48" t="n">
        <f aca="false">J71+E71</f>
        <v>22244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/>
      <c r="D72" s="38" t="s">
        <v>204</v>
      </c>
      <c r="E72" s="39" t="n">
        <f aca="false">E73</f>
        <v>514000</v>
      </c>
      <c r="F72" s="49" t="n">
        <f aca="false">F73</f>
        <v>514000</v>
      </c>
      <c r="G72" s="41"/>
      <c r="H72" s="41"/>
      <c r="I72" s="41"/>
      <c r="J72" s="58"/>
      <c r="K72" s="48"/>
      <c r="L72" s="58"/>
      <c r="M72" s="58"/>
      <c r="N72" s="58"/>
      <c r="O72" s="48"/>
      <c r="P72" s="50" t="n">
        <f aca="false">J72+E72</f>
        <v>514000</v>
      </c>
    </row>
    <row r="73" customFormat="false" ht="30" hidden="false" customHeight="true" outlineLevel="0" collapsed="false">
      <c r="A73" s="37" t="s">
        <v>205</v>
      </c>
      <c r="B73" s="37" t="s">
        <v>206</v>
      </c>
      <c r="C73" s="37" t="s">
        <v>207</v>
      </c>
      <c r="D73" s="38" t="s">
        <v>208</v>
      </c>
      <c r="E73" s="44" t="n">
        <f aca="false">F73</f>
        <v>514000</v>
      </c>
      <c r="F73" s="45" t="n">
        <v>514000</v>
      </c>
      <c r="G73" s="41"/>
      <c r="H73" s="41"/>
      <c r="I73" s="41"/>
      <c r="J73" s="58"/>
      <c r="K73" s="48"/>
      <c r="L73" s="58"/>
      <c r="M73" s="58"/>
      <c r="N73" s="58"/>
      <c r="O73" s="48"/>
      <c r="P73" s="48" t="n">
        <f aca="false">J73+E73</f>
        <v>514000</v>
      </c>
    </row>
    <row r="74" customFormat="false" ht="30" hidden="false" customHeight="true" outlineLevel="0" collapsed="false">
      <c r="A74" s="37" t="s">
        <v>209</v>
      </c>
      <c r="B74" s="37" t="s">
        <v>210</v>
      </c>
      <c r="C74" s="37"/>
      <c r="D74" s="38" t="s">
        <v>211</v>
      </c>
      <c r="E74" s="39" t="n">
        <f aca="false">E76</f>
        <v>238200</v>
      </c>
      <c r="F74" s="49" t="n">
        <f aca="false">F76</f>
        <v>238200</v>
      </c>
      <c r="G74" s="41" t="n">
        <v>52500</v>
      </c>
      <c r="H74" s="41"/>
      <c r="I74" s="41"/>
      <c r="J74" s="51" t="n">
        <v>173778</v>
      </c>
      <c r="K74" s="50"/>
      <c r="L74" s="51" t="n">
        <v>173778</v>
      </c>
      <c r="M74" s="58"/>
      <c r="N74" s="58"/>
      <c r="O74" s="48"/>
      <c r="P74" s="59" t="n">
        <f aca="false">J74+E74</f>
        <v>411978</v>
      </c>
    </row>
    <row r="75" customFormat="false" ht="68.25" hidden="false" customHeight="true" outlineLevel="0" collapsed="false">
      <c r="A75" s="37" t="s">
        <v>212</v>
      </c>
      <c r="B75" s="37" t="s">
        <v>213</v>
      </c>
      <c r="C75" s="37" t="s">
        <v>214</v>
      </c>
      <c r="D75" s="38" t="s">
        <v>215</v>
      </c>
      <c r="E75" s="39"/>
      <c r="F75" s="49"/>
      <c r="G75" s="41"/>
      <c r="H75" s="41"/>
      <c r="I75" s="41"/>
      <c r="J75" s="58" t="n">
        <v>173778</v>
      </c>
      <c r="K75" s="48"/>
      <c r="L75" s="58" t="n">
        <v>173778</v>
      </c>
      <c r="M75" s="58"/>
      <c r="N75" s="58"/>
      <c r="O75" s="48"/>
      <c r="P75" s="48" t="n">
        <f aca="false">J75+E75</f>
        <v>173778</v>
      </c>
    </row>
    <row r="76" customFormat="false" ht="24" hidden="false" customHeight="true" outlineLevel="0" collapsed="false">
      <c r="A76" s="37" t="s">
        <v>216</v>
      </c>
      <c r="B76" s="37" t="s">
        <v>217</v>
      </c>
      <c r="C76" s="37" t="s">
        <v>214</v>
      </c>
      <c r="D76" s="38" t="s">
        <v>218</v>
      </c>
      <c r="E76" s="39" t="n">
        <v>238200</v>
      </c>
      <c r="F76" s="49" t="n">
        <v>238200</v>
      </c>
      <c r="G76" s="41" t="n">
        <v>52500</v>
      </c>
      <c r="H76" s="41"/>
      <c r="I76" s="41"/>
      <c r="J76" s="58"/>
      <c r="K76" s="48"/>
      <c r="L76" s="58"/>
      <c r="M76" s="58"/>
      <c r="N76" s="58"/>
      <c r="O76" s="48"/>
      <c r="P76" s="48" t="n">
        <f aca="false">J76+E76</f>
        <v>238200</v>
      </c>
    </row>
    <row r="77" customFormat="false" ht="25.5" hidden="false" customHeight="false" outlineLevel="0" collapsed="false">
      <c r="A77" s="37" t="s">
        <v>219</v>
      </c>
      <c r="B77" s="37" t="s">
        <v>220</v>
      </c>
      <c r="C77" s="37" t="s">
        <v>221</v>
      </c>
      <c r="D77" s="56" t="s">
        <v>222</v>
      </c>
      <c r="E77" s="39" t="n">
        <f aca="false">F77</f>
        <v>0</v>
      </c>
      <c r="F77" s="40"/>
      <c r="G77" s="41"/>
      <c r="H77" s="41"/>
      <c r="I77" s="41"/>
      <c r="J77" s="41" t="n">
        <f aca="false">L77+O77</f>
        <v>0</v>
      </c>
      <c r="K77" s="41"/>
      <c r="L77" s="40"/>
      <c r="M77" s="40"/>
      <c r="N77" s="40"/>
      <c r="O77" s="41"/>
      <c r="P77" s="41" t="n">
        <f aca="false">J77+E77</f>
        <v>0</v>
      </c>
    </row>
    <row r="78" customFormat="false" ht="12.75" hidden="false" customHeight="false" outlineLevel="0" collapsed="false">
      <c r="A78" s="37" t="s">
        <v>223</v>
      </c>
      <c r="B78" s="37" t="s">
        <v>224</v>
      </c>
      <c r="C78" s="37" t="s">
        <v>225</v>
      </c>
      <c r="D78" s="56" t="s">
        <v>226</v>
      </c>
      <c r="E78" s="39" t="n">
        <v>23772</v>
      </c>
      <c r="F78" s="40" t="n">
        <v>23772</v>
      </c>
      <c r="G78" s="41"/>
      <c r="H78" s="41"/>
      <c r="I78" s="41"/>
      <c r="J78" s="41"/>
      <c r="K78" s="41"/>
      <c r="L78" s="40"/>
      <c r="M78" s="40"/>
      <c r="N78" s="40"/>
      <c r="O78" s="41"/>
      <c r="P78" s="41" t="n">
        <f aca="false">J78+E78</f>
        <v>23772</v>
      </c>
    </row>
    <row r="79" customFormat="false" ht="12.75" hidden="false" customHeight="false" outlineLevel="0" collapsed="false">
      <c r="A79" s="37" t="s">
        <v>227</v>
      </c>
      <c r="B79" s="37" t="s">
        <v>228</v>
      </c>
      <c r="C79" s="37" t="s">
        <v>229</v>
      </c>
      <c r="D79" s="38" t="s">
        <v>230</v>
      </c>
      <c r="E79" s="39" t="n">
        <f aca="false">F79</f>
        <v>0</v>
      </c>
      <c r="F79" s="41"/>
      <c r="G79" s="41"/>
      <c r="H79" s="41"/>
      <c r="I79" s="41"/>
      <c r="J79" s="41" t="n">
        <f aca="false">L79+O79</f>
        <v>47512</v>
      </c>
      <c r="K79" s="41"/>
      <c r="L79" s="40" t="n">
        <v>47512</v>
      </c>
      <c r="M79" s="40"/>
      <c r="N79" s="40"/>
      <c r="O79" s="41"/>
      <c r="P79" s="41" t="n">
        <f aca="false">J79+E79</f>
        <v>47512</v>
      </c>
    </row>
    <row r="80" customFormat="false" ht="12.75" hidden="false" customHeight="false" outlineLevel="0" collapsed="false">
      <c r="A80" s="31" t="s">
        <v>231</v>
      </c>
      <c r="B80" s="37"/>
      <c r="C80" s="37"/>
      <c r="D80" s="34" t="s">
        <v>232</v>
      </c>
      <c r="E80" s="60" t="n">
        <f aca="false">E81</f>
        <v>21109724</v>
      </c>
      <c r="F80" s="61" t="n">
        <f aca="false">F81</f>
        <v>21109724</v>
      </c>
      <c r="G80" s="61" t="n">
        <f aca="false">G81</f>
        <v>13172279</v>
      </c>
      <c r="H80" s="61" t="n">
        <f aca="false">H81</f>
        <v>2784349</v>
      </c>
      <c r="I80" s="61" t="n">
        <f aca="false">I81</f>
        <v>0</v>
      </c>
      <c r="J80" s="60" t="n">
        <f aca="false">J81</f>
        <v>960235</v>
      </c>
      <c r="K80" s="60" t="n">
        <f aca="false">K81</f>
        <v>350390</v>
      </c>
      <c r="L80" s="60" t="n">
        <f aca="false">L81</f>
        <v>609845</v>
      </c>
      <c r="M80" s="60" t="n">
        <f aca="false">M81</f>
        <v>0</v>
      </c>
      <c r="N80" s="60" t="n">
        <f aca="false">N81</f>
        <v>0</v>
      </c>
      <c r="O80" s="60" t="n">
        <f aca="false">O81</f>
        <v>350390</v>
      </c>
      <c r="P80" s="60" t="n">
        <f aca="false">P81</f>
        <v>22069959</v>
      </c>
    </row>
    <row r="81" customFormat="false" ht="12.75" hidden="false" customHeight="false" outlineLevel="0" collapsed="false">
      <c r="A81" s="31" t="s">
        <v>233</v>
      </c>
      <c r="B81" s="37"/>
      <c r="C81" s="37"/>
      <c r="D81" s="34" t="s">
        <v>232</v>
      </c>
      <c r="E81" s="60" t="n">
        <f aca="false">E82+E83+E84+E86+E90+E92+E93+F95+E101+E102+E88+E98</f>
        <v>21109724</v>
      </c>
      <c r="F81" s="61" t="n">
        <f aca="false">F82+F83+F84+F86+F90+F92+F93+F95+F101+F102+F88+F98</f>
        <v>21109724</v>
      </c>
      <c r="G81" s="61" t="n">
        <f aca="false">G82+G83+G84+G86+G90+G92+G93+G95+G101+G102+G98</f>
        <v>13172279</v>
      </c>
      <c r="H81" s="61" t="n">
        <f aca="false">H82+H83+H84+H86+H90+H92+H93+H95+H101+H102</f>
        <v>2784349</v>
      </c>
      <c r="I81" s="61" t="n">
        <f aca="false">I82+I83+I84+I86+I90+I92+I93+I95+I101+I102</f>
        <v>0</v>
      </c>
      <c r="J81" s="60" t="n">
        <f aca="false">J82+J83+J84+J86+J90+J92+J93+J95+J101+J102+J98</f>
        <v>960235</v>
      </c>
      <c r="K81" s="60" t="n">
        <f aca="false">K82+K83+K84+K86+K90+K92+K93+K95+K101+K102+K98</f>
        <v>350390</v>
      </c>
      <c r="L81" s="60" t="n">
        <f aca="false">L82+L83+L84+L86+L90+L92+L93+L95+L101+L102</f>
        <v>609845</v>
      </c>
      <c r="M81" s="60" t="n">
        <f aca="false">M82+M83+M84+M86+M90+M92+M93+M95+M101+M102</f>
        <v>0</v>
      </c>
      <c r="N81" s="60" t="n">
        <f aca="false">N82+N83+N84+N86+N90+N92+N93+N95+N101+N102</f>
        <v>0</v>
      </c>
      <c r="O81" s="60" t="n">
        <f aca="false">O82+O83+O84+O86+O90+O92+O93+O95+O101+O102+O98</f>
        <v>350390</v>
      </c>
      <c r="P81" s="60" t="n">
        <f aca="false">P82+P83+P84+P86+P90+P92+P93+P95+P101+P102+P98+P88</f>
        <v>22069959</v>
      </c>
    </row>
    <row r="82" customFormat="false" ht="24" hidden="false" customHeight="true" outlineLevel="0" collapsed="false">
      <c r="A82" s="37" t="s">
        <v>234</v>
      </c>
      <c r="B82" s="37" t="s">
        <v>29</v>
      </c>
      <c r="C82" s="37" t="s">
        <v>26</v>
      </c>
      <c r="D82" s="38" t="s">
        <v>30</v>
      </c>
      <c r="E82" s="39" t="n">
        <f aca="false">F82</f>
        <v>734409</v>
      </c>
      <c r="F82" s="41" t="n">
        <v>734409</v>
      </c>
      <c r="G82" s="41" t="n">
        <v>534533</v>
      </c>
      <c r="H82" s="41"/>
      <c r="I82" s="41"/>
      <c r="J82" s="41"/>
      <c r="K82" s="41"/>
      <c r="L82" s="40"/>
      <c r="M82" s="40"/>
      <c r="N82" s="40"/>
      <c r="O82" s="41"/>
      <c r="P82" s="50" t="n">
        <f aca="false">J82+E82</f>
        <v>734409</v>
      </c>
    </row>
    <row r="83" customFormat="false" ht="12.75" hidden="false" customHeight="false" outlineLevel="0" collapsed="false">
      <c r="A83" s="37" t="s">
        <v>235</v>
      </c>
      <c r="B83" s="37" t="s">
        <v>32</v>
      </c>
      <c r="C83" s="37" t="s">
        <v>33</v>
      </c>
      <c r="D83" s="38" t="s">
        <v>34</v>
      </c>
      <c r="E83" s="39" t="n">
        <f aca="false">F83</f>
        <v>5431850</v>
      </c>
      <c r="F83" s="41" t="n">
        <v>5431850</v>
      </c>
      <c r="G83" s="41" t="n">
        <v>3372939</v>
      </c>
      <c r="H83" s="41" t="n">
        <v>859219</v>
      </c>
      <c r="I83" s="41"/>
      <c r="J83" s="41" t="n">
        <f aca="false">L83+O83</f>
        <v>40398</v>
      </c>
      <c r="K83" s="41"/>
      <c r="L83" s="40" t="n">
        <v>40398</v>
      </c>
      <c r="M83" s="40"/>
      <c r="N83" s="40"/>
      <c r="O83" s="41"/>
      <c r="P83" s="50" t="n">
        <f aca="false">J83+E83</f>
        <v>5472248</v>
      </c>
    </row>
    <row r="84" customFormat="false" ht="12.75" hidden="false" customHeight="false" outlineLevel="0" collapsed="false">
      <c r="A84" s="37" t="s">
        <v>236</v>
      </c>
      <c r="B84" s="37" t="s">
        <v>36</v>
      </c>
      <c r="C84" s="37"/>
      <c r="D84" s="38" t="s">
        <v>37</v>
      </c>
      <c r="E84" s="39" t="n">
        <f aca="false">E85</f>
        <v>5611071</v>
      </c>
      <c r="F84" s="42" t="n">
        <f aca="false">F85</f>
        <v>5611071</v>
      </c>
      <c r="G84" s="42" t="n">
        <f aca="false">G85</f>
        <v>2143421</v>
      </c>
      <c r="H84" s="42" t="n">
        <f aca="false">H85</f>
        <v>1752248</v>
      </c>
      <c r="I84" s="43" t="n">
        <f aca="false">I85</f>
        <v>0</v>
      </c>
      <c r="J84" s="41" t="n">
        <f aca="false">L84+O84</f>
        <v>569447</v>
      </c>
      <c r="K84" s="39" t="n">
        <f aca="false">K85</f>
        <v>0</v>
      </c>
      <c r="L84" s="57" t="n">
        <f aca="false">L85</f>
        <v>569447</v>
      </c>
      <c r="M84" s="39" t="n">
        <f aca="false">M85</f>
        <v>0</v>
      </c>
      <c r="N84" s="39" t="n">
        <f aca="false">N85</f>
        <v>0</v>
      </c>
      <c r="O84" s="39" t="n">
        <f aca="false">O85</f>
        <v>0</v>
      </c>
      <c r="P84" s="50" t="n">
        <f aca="false">J84+E84</f>
        <v>6180518</v>
      </c>
    </row>
    <row r="85" customFormat="false" ht="12.75" hidden="false" customHeight="false" outlineLevel="0" collapsed="false">
      <c r="A85" s="37" t="s">
        <v>237</v>
      </c>
      <c r="B85" s="37" t="s">
        <v>39</v>
      </c>
      <c r="C85" s="37" t="s">
        <v>40</v>
      </c>
      <c r="D85" s="38" t="s">
        <v>41</v>
      </c>
      <c r="E85" s="44" t="n">
        <f aca="false">F85</f>
        <v>5611071</v>
      </c>
      <c r="F85" s="46" t="n">
        <v>5611071</v>
      </c>
      <c r="G85" s="46" t="n">
        <v>2143421</v>
      </c>
      <c r="H85" s="46" t="n">
        <v>1752248</v>
      </c>
      <c r="I85" s="46"/>
      <c r="J85" s="48" t="n">
        <f aca="false">L85+O85</f>
        <v>569447</v>
      </c>
      <c r="K85" s="46"/>
      <c r="L85" s="47" t="n">
        <v>569447</v>
      </c>
      <c r="M85" s="47"/>
      <c r="N85" s="47"/>
      <c r="O85" s="46"/>
      <c r="P85" s="48" t="n">
        <f aca="false">J85+E85</f>
        <v>6180518</v>
      </c>
    </row>
    <row r="86" customFormat="false" ht="12.75" hidden="false" customHeight="false" outlineLevel="0" collapsed="false">
      <c r="A86" s="37" t="s">
        <v>238</v>
      </c>
      <c r="B86" s="37" t="s">
        <v>43</v>
      </c>
      <c r="C86" s="37"/>
      <c r="D86" s="38" t="s">
        <v>44</v>
      </c>
      <c r="E86" s="39" t="n">
        <f aca="false">E87</f>
        <v>6800570</v>
      </c>
      <c r="F86" s="42" t="n">
        <f aca="false">F87</f>
        <v>6800570</v>
      </c>
      <c r="G86" s="42" t="n">
        <f aca="false">G87</f>
        <v>5556912</v>
      </c>
      <c r="H86" s="42" t="n">
        <f aca="false">H87</f>
        <v>0</v>
      </c>
      <c r="I86" s="43" t="n">
        <f aca="false">I87</f>
        <v>0</v>
      </c>
      <c r="J86" s="39" t="n">
        <f aca="false">J87</f>
        <v>0</v>
      </c>
      <c r="K86" s="39" t="n">
        <f aca="false">K87</f>
        <v>0</v>
      </c>
      <c r="L86" s="39" t="n">
        <f aca="false">L87</f>
        <v>0</v>
      </c>
      <c r="M86" s="39" t="n">
        <f aca="false">M87</f>
        <v>0</v>
      </c>
      <c r="N86" s="39" t="n">
        <f aca="false">N87</f>
        <v>0</v>
      </c>
      <c r="O86" s="39" t="n">
        <f aca="false">O87</f>
        <v>0</v>
      </c>
      <c r="P86" s="50" t="n">
        <f aca="false">J86+E86</f>
        <v>6800570</v>
      </c>
    </row>
    <row r="87" customFormat="false" ht="12.75" hidden="false" customHeight="false" outlineLevel="0" collapsed="false">
      <c r="A87" s="37" t="s">
        <v>239</v>
      </c>
      <c r="B87" s="37" t="s">
        <v>46</v>
      </c>
      <c r="C87" s="37" t="s">
        <v>40</v>
      </c>
      <c r="D87" s="38" t="s">
        <v>41</v>
      </c>
      <c r="E87" s="44" t="n">
        <f aca="false">F87</f>
        <v>6800570</v>
      </c>
      <c r="F87" s="46" t="n">
        <v>6800570</v>
      </c>
      <c r="G87" s="46" t="n">
        <v>5556912</v>
      </c>
      <c r="H87" s="46"/>
      <c r="I87" s="46"/>
      <c r="J87" s="46"/>
      <c r="K87" s="46"/>
      <c r="L87" s="47"/>
      <c r="M87" s="47"/>
      <c r="N87" s="47"/>
      <c r="O87" s="46"/>
      <c r="P87" s="48" t="n">
        <f aca="false">J87+E87</f>
        <v>6800570</v>
      </c>
    </row>
    <row r="88" customFormat="false" ht="38.25" hidden="false" customHeight="false" outlineLevel="0" collapsed="false">
      <c r="A88" s="37" t="s">
        <v>240</v>
      </c>
      <c r="B88" s="37" t="s">
        <v>241</v>
      </c>
      <c r="C88" s="37"/>
      <c r="D88" s="38" t="s">
        <v>242</v>
      </c>
      <c r="E88" s="39" t="n">
        <f aca="false">E89</f>
        <v>55169</v>
      </c>
      <c r="F88" s="50" t="n">
        <f aca="false">F89</f>
        <v>55169</v>
      </c>
      <c r="G88" s="46"/>
      <c r="H88" s="46"/>
      <c r="I88" s="46"/>
      <c r="J88" s="46"/>
      <c r="K88" s="46"/>
      <c r="L88" s="47"/>
      <c r="M88" s="47"/>
      <c r="N88" s="47"/>
      <c r="O88" s="46"/>
      <c r="P88" s="50" t="n">
        <f aca="false">J88+E88</f>
        <v>55169</v>
      </c>
    </row>
    <row r="89" customFormat="false" ht="12.75" hidden="false" customHeight="false" outlineLevel="0" collapsed="false">
      <c r="A89" s="37" t="s">
        <v>243</v>
      </c>
      <c r="B89" s="37" t="s">
        <v>244</v>
      </c>
      <c r="C89" s="37" t="s">
        <v>40</v>
      </c>
      <c r="D89" s="38" t="s">
        <v>41</v>
      </c>
      <c r="E89" s="44" t="n">
        <v>55169</v>
      </c>
      <c r="F89" s="46" t="n">
        <v>55169</v>
      </c>
      <c r="G89" s="46"/>
      <c r="H89" s="46"/>
      <c r="I89" s="46"/>
      <c r="J89" s="46"/>
      <c r="K89" s="46"/>
      <c r="L89" s="47"/>
      <c r="M89" s="47"/>
      <c r="N89" s="47"/>
      <c r="O89" s="46"/>
      <c r="P89" s="48" t="n">
        <f aca="false">J89+E89</f>
        <v>55169</v>
      </c>
    </row>
    <row r="90" customFormat="false" ht="63.75" hidden="false" customHeight="false" outlineLevel="0" collapsed="false">
      <c r="A90" s="37" t="s">
        <v>245</v>
      </c>
      <c r="B90" s="37" t="s">
        <v>48</v>
      </c>
      <c r="C90" s="37"/>
      <c r="D90" s="38" t="s">
        <v>49</v>
      </c>
      <c r="E90" s="39" t="n">
        <f aca="false">E91</f>
        <v>539150</v>
      </c>
      <c r="F90" s="42" t="n">
        <f aca="false">F91</f>
        <v>539150</v>
      </c>
      <c r="G90" s="42" t="n">
        <f aca="false">G91</f>
        <v>191610</v>
      </c>
      <c r="H90" s="42" t="n">
        <f aca="false">H91</f>
        <v>0</v>
      </c>
      <c r="I90" s="43" t="n">
        <f aca="false">I91</f>
        <v>0</v>
      </c>
      <c r="J90" s="39" t="n">
        <f aca="false">J91</f>
        <v>0</v>
      </c>
      <c r="K90" s="39" t="n">
        <f aca="false">K91</f>
        <v>0</v>
      </c>
      <c r="L90" s="39" t="n">
        <f aca="false">L91</f>
        <v>0</v>
      </c>
      <c r="M90" s="39" t="n">
        <f aca="false">M91</f>
        <v>0</v>
      </c>
      <c r="N90" s="39" t="n">
        <f aca="false">N91</f>
        <v>0</v>
      </c>
      <c r="O90" s="39" t="n">
        <f aca="false">O91</f>
        <v>0</v>
      </c>
      <c r="P90" s="50" t="n">
        <f aca="false">J90+E90</f>
        <v>539150</v>
      </c>
    </row>
    <row r="91" customFormat="false" ht="12.75" hidden="false" customHeight="false" outlineLevel="0" collapsed="false">
      <c r="A91" s="37" t="s">
        <v>246</v>
      </c>
      <c r="B91" s="37" t="s">
        <v>51</v>
      </c>
      <c r="C91" s="37"/>
      <c r="D91" s="38" t="s">
        <v>41</v>
      </c>
      <c r="E91" s="39" t="n">
        <f aca="false">F91</f>
        <v>539150</v>
      </c>
      <c r="F91" s="41" t="n">
        <v>539150</v>
      </c>
      <c r="G91" s="41" t="n">
        <v>191610</v>
      </c>
      <c r="H91" s="41"/>
      <c r="I91" s="41"/>
      <c r="J91" s="41"/>
      <c r="K91" s="41"/>
      <c r="L91" s="40"/>
      <c r="M91" s="40"/>
      <c r="N91" s="40"/>
      <c r="O91" s="41"/>
      <c r="P91" s="50" t="n">
        <f aca="false">J91+E91</f>
        <v>539150</v>
      </c>
    </row>
    <row r="92" customFormat="false" ht="25.5" hidden="false" customHeight="false" outlineLevel="0" collapsed="false">
      <c r="A92" s="37" t="s">
        <v>247</v>
      </c>
      <c r="B92" s="37" t="s">
        <v>53</v>
      </c>
      <c r="C92" s="37" t="s">
        <v>54</v>
      </c>
      <c r="D92" s="38" t="s">
        <v>55</v>
      </c>
      <c r="E92" s="39" t="n">
        <f aca="false">F92</f>
        <v>784649</v>
      </c>
      <c r="F92" s="41" t="n">
        <v>784649</v>
      </c>
      <c r="G92" s="41" t="n">
        <v>484126</v>
      </c>
      <c r="H92" s="41" t="n">
        <v>172882</v>
      </c>
      <c r="I92" s="41"/>
      <c r="J92" s="41"/>
      <c r="K92" s="41"/>
      <c r="L92" s="40"/>
      <c r="M92" s="40"/>
      <c r="N92" s="40"/>
      <c r="O92" s="41"/>
      <c r="P92" s="50" t="n">
        <f aca="false">J92+E92</f>
        <v>784649</v>
      </c>
    </row>
    <row r="93" customFormat="false" ht="12.75" hidden="false" customHeight="false" outlineLevel="0" collapsed="false">
      <c r="A93" s="37" t="s">
        <v>248</v>
      </c>
      <c r="B93" s="37" t="s">
        <v>60</v>
      </c>
      <c r="C93" s="37"/>
      <c r="D93" s="38" t="s">
        <v>61</v>
      </c>
      <c r="E93" s="39" t="n">
        <f aca="false">E94</f>
        <v>3620</v>
      </c>
      <c r="F93" s="42" t="n">
        <f aca="false">F94</f>
        <v>3620</v>
      </c>
      <c r="G93" s="42" t="n">
        <f aca="false">G94</f>
        <v>0</v>
      </c>
      <c r="H93" s="42" t="n">
        <f aca="false">H94</f>
        <v>0</v>
      </c>
      <c r="I93" s="42" t="n">
        <f aca="false">I94</f>
        <v>0</v>
      </c>
      <c r="J93" s="57" t="n">
        <f aca="false">J94</f>
        <v>0</v>
      </c>
      <c r="K93" s="57" t="n">
        <f aca="false">K94</f>
        <v>0</v>
      </c>
      <c r="L93" s="57" t="n">
        <f aca="false">L94</f>
        <v>0</v>
      </c>
      <c r="M93" s="57" t="n">
        <f aca="false">M94</f>
        <v>0</v>
      </c>
      <c r="N93" s="57" t="n">
        <f aca="false">N94</f>
        <v>0</v>
      </c>
      <c r="O93" s="57" t="n">
        <f aca="false">O94</f>
        <v>0</v>
      </c>
      <c r="P93" s="50" t="n">
        <f aca="false">J93+E93</f>
        <v>3620</v>
      </c>
    </row>
    <row r="94" customFormat="false" ht="12.75" hidden="false" customHeight="false" outlineLevel="0" collapsed="false">
      <c r="A94" s="37" t="s">
        <v>249</v>
      </c>
      <c r="B94" s="37" t="s">
        <v>63</v>
      </c>
      <c r="C94" s="37" t="s">
        <v>64</v>
      </c>
      <c r="D94" s="38" t="s">
        <v>65</v>
      </c>
      <c r="E94" s="44" t="n">
        <f aca="false">F94</f>
        <v>3620</v>
      </c>
      <c r="F94" s="46" t="n">
        <v>3620</v>
      </c>
      <c r="G94" s="46"/>
      <c r="H94" s="46"/>
      <c r="I94" s="46"/>
      <c r="J94" s="46"/>
      <c r="K94" s="46"/>
      <c r="L94" s="47"/>
      <c r="M94" s="47"/>
      <c r="N94" s="47"/>
      <c r="O94" s="46"/>
      <c r="P94" s="48" t="n">
        <f aca="false">J94+E94</f>
        <v>3620</v>
      </c>
    </row>
    <row r="95" customFormat="false" ht="13.5" hidden="false" customHeight="true" outlineLevel="0" collapsed="false">
      <c r="A95" s="37" t="s">
        <v>250</v>
      </c>
      <c r="B95" s="37" t="s">
        <v>67</v>
      </c>
      <c r="C95" s="37"/>
      <c r="D95" s="38" t="s">
        <v>68</v>
      </c>
      <c r="E95" s="39" t="n">
        <f aca="false">E96+E97</f>
        <v>965111</v>
      </c>
      <c r="F95" s="42" t="n">
        <f aca="false">F96+F97</f>
        <v>965111</v>
      </c>
      <c r="G95" s="42" t="n">
        <f aca="false">G96+G97</f>
        <v>781553</v>
      </c>
      <c r="H95" s="43" t="n">
        <f aca="false">H96+H97</f>
        <v>0</v>
      </c>
      <c r="I95" s="43" t="n">
        <f aca="false">I96+I97</f>
        <v>0</v>
      </c>
      <c r="J95" s="39" t="n">
        <f aca="false">J96+J97</f>
        <v>0</v>
      </c>
      <c r="K95" s="39" t="n">
        <f aca="false">K96+K97</f>
        <v>0</v>
      </c>
      <c r="L95" s="39" t="n">
        <f aca="false">L96+L97</f>
        <v>0</v>
      </c>
      <c r="M95" s="39" t="n">
        <f aca="false">M96+M97</f>
        <v>0</v>
      </c>
      <c r="N95" s="39" t="n">
        <f aca="false">N96+N97</f>
        <v>0</v>
      </c>
      <c r="O95" s="39" t="n">
        <f aca="false">O96+O97</f>
        <v>0</v>
      </c>
      <c r="P95" s="57" t="n">
        <f aca="false">P96+P97</f>
        <v>965111</v>
      </c>
    </row>
    <row r="96" customFormat="false" ht="25.5" hidden="false" customHeight="false" outlineLevel="0" collapsed="false">
      <c r="A96" s="37" t="s">
        <v>251</v>
      </c>
      <c r="B96" s="37" t="s">
        <v>70</v>
      </c>
      <c r="C96" s="37" t="s">
        <v>64</v>
      </c>
      <c r="D96" s="38" t="s">
        <v>71</v>
      </c>
      <c r="E96" s="44" t="n">
        <f aca="false">F96</f>
        <v>157741</v>
      </c>
      <c r="F96" s="46" t="n">
        <v>157741</v>
      </c>
      <c r="G96" s="46" t="n">
        <v>124927</v>
      </c>
      <c r="H96" s="46"/>
      <c r="I96" s="46"/>
      <c r="J96" s="46"/>
      <c r="K96" s="46"/>
      <c r="L96" s="47"/>
      <c r="M96" s="47"/>
      <c r="N96" s="47"/>
      <c r="O96" s="46"/>
      <c r="P96" s="48" t="n">
        <f aca="false">J96+E96</f>
        <v>157741</v>
      </c>
    </row>
    <row r="97" customFormat="false" ht="25.5" hidden="false" customHeight="false" outlineLevel="0" collapsed="false">
      <c r="A97" s="37" t="s">
        <v>252</v>
      </c>
      <c r="B97" s="37" t="s">
        <v>73</v>
      </c>
      <c r="C97" s="37" t="s">
        <v>64</v>
      </c>
      <c r="D97" s="38" t="s">
        <v>74</v>
      </c>
      <c r="E97" s="44" t="n">
        <f aca="false">F97</f>
        <v>807370</v>
      </c>
      <c r="F97" s="46" t="n">
        <v>807370</v>
      </c>
      <c r="G97" s="46" t="n">
        <v>656626</v>
      </c>
      <c r="H97" s="46"/>
      <c r="I97" s="46"/>
      <c r="J97" s="46"/>
      <c r="K97" s="46"/>
      <c r="L97" s="47"/>
      <c r="M97" s="47"/>
      <c r="N97" s="47"/>
      <c r="O97" s="46"/>
      <c r="P97" s="48" t="n">
        <f aca="false">J97+E97</f>
        <v>807370</v>
      </c>
    </row>
    <row r="98" customFormat="false" ht="25.5" hidden="false" customHeight="false" outlineLevel="0" collapsed="false">
      <c r="A98" s="37" t="s">
        <v>253</v>
      </c>
      <c r="B98" s="37" t="s">
        <v>254</v>
      </c>
      <c r="C98" s="37"/>
      <c r="D98" s="38" t="s">
        <v>255</v>
      </c>
      <c r="E98" s="39" t="n">
        <f aca="false">E99+E100</f>
        <v>65900</v>
      </c>
      <c r="F98" s="43" t="n">
        <f aca="false">F99+F100</f>
        <v>65900</v>
      </c>
      <c r="G98" s="43" t="n">
        <f aca="false">G99+G100</f>
        <v>10343</v>
      </c>
      <c r="H98" s="46"/>
      <c r="I98" s="46"/>
      <c r="J98" s="51" t="n">
        <f aca="false">J99+J100</f>
        <v>299150</v>
      </c>
      <c r="K98" s="50" t="n">
        <f aca="false">K99+K100</f>
        <v>299150</v>
      </c>
      <c r="L98" s="50" t="n">
        <f aca="false">L99+L100</f>
        <v>0</v>
      </c>
      <c r="M98" s="50" t="n">
        <f aca="false">M99+M100</f>
        <v>0</v>
      </c>
      <c r="N98" s="50" t="n">
        <f aca="false">N99+N100</f>
        <v>0</v>
      </c>
      <c r="O98" s="50" t="n">
        <f aca="false">O99+O100</f>
        <v>299150</v>
      </c>
      <c r="P98" s="50" t="n">
        <f aca="false">J98+E98</f>
        <v>3650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4"/>
      <c r="F99" s="46"/>
      <c r="G99" s="46"/>
      <c r="H99" s="46"/>
      <c r="I99" s="46"/>
      <c r="J99" s="46" t="n">
        <v>29950</v>
      </c>
      <c r="K99" s="46" t="n">
        <v>29950</v>
      </c>
      <c r="L99" s="47"/>
      <c r="M99" s="47"/>
      <c r="N99" s="47"/>
      <c r="O99" s="46" t="n">
        <v>29950</v>
      </c>
      <c r="P99" s="48" t="n">
        <f aca="false">J99+E99</f>
        <v>29950</v>
      </c>
    </row>
    <row r="100" customFormat="false" ht="38.25" hidden="false" customHeight="false" outlineLevel="0" collapsed="false">
      <c r="A100" s="37" t="s">
        <v>259</v>
      </c>
      <c r="B100" s="37" t="s">
        <v>260</v>
      </c>
      <c r="C100" s="37" t="s">
        <v>64</v>
      </c>
      <c r="D100" s="38" t="s">
        <v>261</v>
      </c>
      <c r="E100" s="44" t="n">
        <v>65900</v>
      </c>
      <c r="F100" s="46" t="n">
        <v>65900</v>
      </c>
      <c r="G100" s="46" t="n">
        <v>10343</v>
      </c>
      <c r="H100" s="46"/>
      <c r="I100" s="46"/>
      <c r="J100" s="46" t="n">
        <v>269200</v>
      </c>
      <c r="K100" s="46" t="n">
        <v>269200</v>
      </c>
      <c r="L100" s="47"/>
      <c r="M100" s="47"/>
      <c r="N100" s="47"/>
      <c r="O100" s="46" t="n">
        <v>269200</v>
      </c>
      <c r="P100" s="48" t="n">
        <f aca="false">J100+E100</f>
        <v>335100</v>
      </c>
    </row>
    <row r="101" customFormat="false" ht="30" hidden="false" customHeight="true" outlineLevel="0" collapsed="false">
      <c r="A101" s="37" t="s">
        <v>262</v>
      </c>
      <c r="B101" s="37" t="s">
        <v>76</v>
      </c>
      <c r="C101" s="37" t="s">
        <v>64</v>
      </c>
      <c r="D101" s="38" t="s">
        <v>77</v>
      </c>
      <c r="E101" s="39" t="n">
        <f aca="false">F101</f>
        <v>107655</v>
      </c>
      <c r="F101" s="41" t="n">
        <v>107655</v>
      </c>
      <c r="G101" s="41" t="n">
        <v>88178</v>
      </c>
      <c r="H101" s="41"/>
      <c r="I101" s="41"/>
      <c r="J101" s="41" t="n">
        <f aca="false">L101+O101</f>
        <v>51240</v>
      </c>
      <c r="K101" s="41" t="n">
        <v>51240</v>
      </c>
      <c r="L101" s="40"/>
      <c r="M101" s="40"/>
      <c r="N101" s="40"/>
      <c r="O101" s="41" t="n">
        <v>51240</v>
      </c>
      <c r="P101" s="50" t="n">
        <f aca="false">J101+E101</f>
        <v>158895</v>
      </c>
    </row>
    <row r="102" customFormat="false" ht="38.25" hidden="false" customHeight="false" outlineLevel="0" collapsed="false">
      <c r="A102" s="37" t="s">
        <v>263</v>
      </c>
      <c r="B102" s="37" t="s">
        <v>264</v>
      </c>
      <c r="C102" s="37" t="s">
        <v>64</v>
      </c>
      <c r="D102" s="38" t="s">
        <v>265</v>
      </c>
      <c r="E102" s="39" t="n">
        <f aca="false">F102</f>
        <v>10570</v>
      </c>
      <c r="F102" s="41" t="n">
        <v>10570</v>
      </c>
      <c r="G102" s="41" t="n">
        <v>8664</v>
      </c>
      <c r="H102" s="41"/>
      <c r="I102" s="41"/>
      <c r="J102" s="41"/>
      <c r="K102" s="41"/>
      <c r="L102" s="40"/>
      <c r="M102" s="40"/>
      <c r="N102" s="40"/>
      <c r="O102" s="41"/>
      <c r="P102" s="50" t="n">
        <f aca="false">J102+E102</f>
        <v>10570</v>
      </c>
    </row>
    <row r="103" customFormat="false" ht="12.75" hidden="false" customHeight="false" outlineLevel="0" collapsed="false">
      <c r="A103" s="37"/>
      <c r="B103" s="37"/>
      <c r="C103" s="37"/>
      <c r="D103" s="38"/>
      <c r="E103" s="39"/>
      <c r="F103" s="41"/>
      <c r="G103" s="41"/>
      <c r="H103" s="41"/>
      <c r="I103" s="41"/>
      <c r="J103" s="41"/>
      <c r="K103" s="41"/>
      <c r="L103" s="40"/>
      <c r="M103" s="40"/>
      <c r="N103" s="40"/>
      <c r="O103" s="41"/>
      <c r="P103" s="50"/>
    </row>
    <row r="104" customFormat="false" ht="29.25" hidden="false" customHeight="true" outlineLevel="0" collapsed="false">
      <c r="A104" s="31" t="s">
        <v>266</v>
      </c>
      <c r="B104" s="37"/>
      <c r="C104" s="37"/>
      <c r="D104" s="34" t="s">
        <v>267</v>
      </c>
      <c r="E104" s="62" t="n">
        <f aca="false">E105</f>
        <v>712501</v>
      </c>
      <c r="F104" s="61" t="n">
        <f aca="false">F105</f>
        <v>712501</v>
      </c>
      <c r="G104" s="61" t="n">
        <f aca="false">G105</f>
        <v>432110</v>
      </c>
      <c r="H104" s="63" t="n">
        <f aca="false">H105</f>
        <v>0</v>
      </c>
      <c r="I104" s="41"/>
      <c r="J104" s="64" t="n">
        <f aca="false">J106+J107</f>
        <v>73000</v>
      </c>
      <c r="K104" s="64" t="n">
        <f aca="false">K106+K107</f>
        <v>73000</v>
      </c>
      <c r="L104" s="65"/>
      <c r="M104" s="65"/>
      <c r="N104" s="65"/>
      <c r="O104" s="64" t="n">
        <f aca="false">O106+O107</f>
        <v>73000</v>
      </c>
      <c r="P104" s="64" t="n">
        <f aca="false">J104+E104</f>
        <v>785501</v>
      </c>
    </row>
    <row r="105" customFormat="false" ht="16.5" hidden="false" customHeight="true" outlineLevel="0" collapsed="false">
      <c r="A105" s="31" t="s">
        <v>268</v>
      </c>
      <c r="B105" s="37"/>
      <c r="C105" s="37"/>
      <c r="D105" s="34" t="s">
        <v>267</v>
      </c>
      <c r="E105" s="39" t="n">
        <f aca="false">E106+E107+E108</f>
        <v>712501</v>
      </c>
      <c r="F105" s="41" t="n">
        <f aca="false">F106+F107+F108</f>
        <v>712501</v>
      </c>
      <c r="G105" s="41" t="n">
        <f aca="false">G106</f>
        <v>432110</v>
      </c>
      <c r="H105" s="41"/>
      <c r="I105" s="41"/>
      <c r="J105" s="41"/>
      <c r="K105" s="41"/>
      <c r="L105" s="40"/>
      <c r="M105" s="40"/>
      <c r="N105" s="40"/>
      <c r="O105" s="41"/>
      <c r="P105" s="41" t="n">
        <f aca="false">J105+E105</f>
        <v>712501</v>
      </c>
    </row>
    <row r="106" customFormat="false" ht="25.5" hidden="false" customHeight="false" outlineLevel="0" collapsed="false">
      <c r="A106" s="37" t="s">
        <v>269</v>
      </c>
      <c r="B106" s="37" t="s">
        <v>29</v>
      </c>
      <c r="C106" s="37" t="s">
        <v>26</v>
      </c>
      <c r="D106" s="38" t="s">
        <v>270</v>
      </c>
      <c r="E106" s="39" t="n">
        <f aca="false">F106</f>
        <v>568174</v>
      </c>
      <c r="F106" s="40" t="n">
        <v>568174</v>
      </c>
      <c r="G106" s="41" t="n">
        <v>432110</v>
      </c>
      <c r="H106" s="41"/>
      <c r="I106" s="41"/>
      <c r="J106" s="41" t="n">
        <v>25000</v>
      </c>
      <c r="K106" s="41" t="n">
        <v>25000</v>
      </c>
      <c r="L106" s="40"/>
      <c r="M106" s="40"/>
      <c r="N106" s="40"/>
      <c r="O106" s="41" t="n">
        <v>25000</v>
      </c>
      <c r="P106" s="41" t="n">
        <f aca="false">J106+E106</f>
        <v>593174</v>
      </c>
    </row>
    <row r="107" customFormat="false" ht="16.5" hidden="false" customHeight="true" outlineLevel="0" collapsed="false">
      <c r="A107" s="66" t="s">
        <v>271</v>
      </c>
      <c r="B107" s="37" t="s">
        <v>272</v>
      </c>
      <c r="C107" s="37" t="s">
        <v>273</v>
      </c>
      <c r="D107" s="52" t="s">
        <v>274</v>
      </c>
      <c r="E107" s="39" t="n">
        <f aca="false">F107</f>
        <v>33217</v>
      </c>
      <c r="F107" s="40" t="n">
        <v>33217</v>
      </c>
      <c r="G107" s="41"/>
      <c r="H107" s="41"/>
      <c r="I107" s="41"/>
      <c r="J107" s="41" t="n">
        <v>48000</v>
      </c>
      <c r="K107" s="41" t="n">
        <v>48000</v>
      </c>
      <c r="L107" s="40"/>
      <c r="M107" s="40"/>
      <c r="N107" s="40"/>
      <c r="O107" s="41" t="n">
        <v>48000</v>
      </c>
      <c r="P107" s="41" t="n">
        <f aca="false">J107+E107</f>
        <v>81217</v>
      </c>
    </row>
    <row r="108" customFormat="false" ht="26.25" hidden="false" customHeight="true" outlineLevel="0" collapsed="false">
      <c r="A108" s="66" t="s">
        <v>275</v>
      </c>
      <c r="B108" s="37" t="s">
        <v>276</v>
      </c>
      <c r="C108" s="37" t="s">
        <v>273</v>
      </c>
      <c r="D108" s="52" t="s">
        <v>277</v>
      </c>
      <c r="E108" s="39" t="n">
        <f aca="false">F108</f>
        <v>111110</v>
      </c>
      <c r="F108" s="40" t="n">
        <v>111110</v>
      </c>
      <c r="G108" s="41"/>
      <c r="H108" s="41"/>
      <c r="I108" s="41"/>
      <c r="J108" s="41"/>
      <c r="K108" s="41"/>
      <c r="L108" s="40"/>
      <c r="M108" s="40"/>
      <c r="N108" s="40"/>
      <c r="O108" s="41"/>
      <c r="P108" s="41" t="n">
        <f aca="false">J108+E108</f>
        <v>111110</v>
      </c>
    </row>
    <row r="109" customFormat="false" ht="21" hidden="false" customHeight="true" outlineLevel="0" collapsed="false">
      <c r="A109" s="67" t="s">
        <v>278</v>
      </c>
      <c r="B109" s="67"/>
      <c r="C109" s="67"/>
      <c r="D109" s="67"/>
      <c r="E109" s="35" t="n">
        <f aca="false">E17+E80+E104</f>
        <v>78991038</v>
      </c>
      <c r="F109" s="35" t="n">
        <f aca="false">F17+F80+F104</f>
        <v>78991038</v>
      </c>
      <c r="G109" s="35" t="n">
        <f aca="false">G17+G80+G104</f>
        <v>46718712</v>
      </c>
      <c r="H109" s="35" t="n">
        <f aca="false">H17+H80+H104</f>
        <v>10575745</v>
      </c>
      <c r="I109" s="35" t="n">
        <f aca="false">I17+I80+I104</f>
        <v>0</v>
      </c>
      <c r="J109" s="35" t="n">
        <f aca="false">J17+J80+J104</f>
        <v>4012891</v>
      </c>
      <c r="K109" s="35" t="n">
        <f aca="false">K17+K80+K104</f>
        <v>2439421</v>
      </c>
      <c r="L109" s="35" t="n">
        <f aca="false">L17+L80+L104</f>
        <v>1573470</v>
      </c>
      <c r="M109" s="35" t="n">
        <f aca="false">M17+M80+M104</f>
        <v>0</v>
      </c>
      <c r="N109" s="35" t="n">
        <f aca="false">N17+N80+N104</f>
        <v>0</v>
      </c>
      <c r="O109" s="35" t="n">
        <f aca="false">O17+O80+O104</f>
        <v>2439421</v>
      </c>
      <c r="P109" s="35" t="n">
        <f aca="false">P17+P80+P104</f>
        <v>83003929</v>
      </c>
    </row>
    <row r="113" customFormat="false" ht="15.75" hidden="false" customHeight="false" outlineLevel="0" collapsed="false">
      <c r="D113" s="68" t="s">
        <v>279</v>
      </c>
      <c r="G113" s="68" t="s">
        <v>280</v>
      </c>
    </row>
    <row r="114" customFormat="false" ht="12.75" hidden="false" customHeight="false" outlineLevel="0" collapsed="false">
      <c r="P114" s="14"/>
      <c r="Q114" s="69" t="e">
        <f aca="false">#REF!-дод3!P109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9:D109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2-22T06:05:12Z</cp:lastPrinted>
  <dcterms:modified xsi:type="dcterms:W3CDTF">2021-12-22T06:07:14Z</dcterms:modified>
  <cp:revision>0</cp:revision>
  <dc:subject/>
  <dc:title/>
</cp:coreProperties>
</file>