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6981050</v>
      </c>
      <c r="E15" s="24" t="n">
        <f aca="false">E16</f>
        <v>2453284</v>
      </c>
      <c r="F15" s="24" t="n">
        <f aca="false">F16</f>
        <v>2412744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9434334</v>
      </c>
      <c r="D16" s="27" t="n">
        <f aca="false">D17+D19-D18</f>
        <v>6981050</v>
      </c>
      <c r="E16" s="27" t="n">
        <f aca="false">E17+E19</f>
        <v>2453284</v>
      </c>
      <c r="F16" s="27" t="n">
        <f aca="false">F17+F19</f>
        <v>2412744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9503558</v>
      </c>
      <c r="D17" s="31" t="n">
        <v>9405897</v>
      </c>
      <c r="E17" s="31" t="n">
        <v>97661</v>
      </c>
      <c r="F17" s="31" t="n">
        <v>57121</v>
      </c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1" t="n">
        <v>-2355623</v>
      </c>
      <c r="E19" s="33" t="n">
        <v>2355623</v>
      </c>
      <c r="F19" s="33" t="n">
        <v>2355623</v>
      </c>
    </row>
    <row r="20" customFormat="false" ht="12.75" hidden="false" customHeight="false" outlineLevel="0" collapsed="false">
      <c r="A20" s="28"/>
      <c r="B20" s="34" t="s">
        <v>21</v>
      </c>
      <c r="C20" s="30" t="n">
        <f aca="false">D20+E20</f>
        <v>9434334</v>
      </c>
      <c r="D20" s="30" t="n">
        <f aca="false">D16</f>
        <v>6981050</v>
      </c>
      <c r="E20" s="30" t="n">
        <f aca="false">E16</f>
        <v>2453284</v>
      </c>
      <c r="F20" s="30" t="n">
        <f aca="false">F16</f>
        <v>2412744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5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6" t="n">
        <v>602000</v>
      </c>
      <c r="B23" s="29" t="s">
        <v>24</v>
      </c>
      <c r="C23" s="30" t="n">
        <f aca="false">D23+E23</f>
        <v>9434334</v>
      </c>
      <c r="D23" s="30" t="n">
        <f aca="false">D24+D26-D25</f>
        <v>6981050</v>
      </c>
      <c r="E23" s="30" t="n">
        <f aca="false">E24+E26</f>
        <v>2453284</v>
      </c>
      <c r="F23" s="30" t="n">
        <f aca="false">F24+F26</f>
        <v>2412744</v>
      </c>
    </row>
    <row r="24" customFormat="false" ht="15" hidden="false" customHeight="false" outlineLevel="0" collapsed="false">
      <c r="A24" s="36" t="n">
        <v>602100</v>
      </c>
      <c r="B24" s="29" t="s">
        <v>25</v>
      </c>
      <c r="C24" s="30" t="n">
        <f aca="false">D24+E24</f>
        <v>9503558</v>
      </c>
      <c r="D24" s="37" t="n">
        <v>9405897</v>
      </c>
      <c r="E24" s="37" t="n">
        <v>97661</v>
      </c>
      <c r="F24" s="37" t="n">
        <v>57121</v>
      </c>
    </row>
    <row r="25" customFormat="false" ht="15" hidden="false" customHeight="false" outlineLevel="0" collapsed="false">
      <c r="A25" s="36" t="n">
        <v>602200</v>
      </c>
      <c r="B25" s="29" t="s">
        <v>26</v>
      </c>
      <c r="C25" s="30" t="n">
        <f aca="false">D25+E25</f>
        <v>69224</v>
      </c>
      <c r="D25" s="38" t="n">
        <v>69224</v>
      </c>
      <c r="E25" s="38"/>
      <c r="F25" s="38"/>
    </row>
    <row r="26" customFormat="false" ht="45" hidden="false" customHeight="false" outlineLevel="0" collapsed="false">
      <c r="A26" s="36" t="n">
        <v>602400</v>
      </c>
      <c r="B26" s="29" t="s">
        <v>20</v>
      </c>
      <c r="C26" s="30" t="n">
        <f aca="false">D26+E26</f>
        <v>0</v>
      </c>
      <c r="D26" s="39" t="n">
        <v>-2355623</v>
      </c>
      <c r="E26" s="31" t="n">
        <v>2355623</v>
      </c>
      <c r="F26" s="31" t="n">
        <v>2355623</v>
      </c>
    </row>
    <row r="27" customFormat="false" ht="12.75" hidden="false" customHeight="false" outlineLevel="0" collapsed="false">
      <c r="A27" s="36"/>
      <c r="B27" s="34" t="s">
        <v>21</v>
      </c>
      <c r="C27" s="30" t="n">
        <f aca="false">D27+E27</f>
        <v>9434334</v>
      </c>
      <c r="D27" s="30" t="n">
        <f aca="false">D23</f>
        <v>6981050</v>
      </c>
      <c r="E27" s="30" t="n">
        <f aca="false">E23</f>
        <v>2453284</v>
      </c>
      <c r="F27" s="30" t="n">
        <f aca="false">F23</f>
        <v>2412744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4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4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4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4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4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4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4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4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4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4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4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4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4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8-31T08:33:53Z</cp:lastPrinted>
  <dcterms:modified xsi:type="dcterms:W3CDTF">2021-10-19T13:22:45Z</dcterms:modified>
  <cp:revision>0</cp:revision>
  <dc:subject/>
  <dc:title/>
</cp:coreProperties>
</file>