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6827342</v>
      </c>
      <c r="E15" s="24" t="n">
        <f aca="false">E16</f>
        <v>2414772</v>
      </c>
      <c r="F15" s="24" t="n">
        <f aca="false">F16</f>
        <v>2412744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9242114</v>
      </c>
      <c r="D16" s="27" t="n">
        <f aca="false">D17+D19-D18</f>
        <v>6827342</v>
      </c>
      <c r="E16" s="27" t="n">
        <f aca="false">E17+E19</f>
        <v>2414772</v>
      </c>
      <c r="F16" s="27" t="n">
        <f aca="false">F17+F19</f>
        <v>2412744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9311338</v>
      </c>
      <c r="D17" s="31" t="n">
        <v>9252189</v>
      </c>
      <c r="E17" s="31" t="n">
        <v>59149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355623</v>
      </c>
      <c r="E19" s="33" t="n">
        <v>2355623</v>
      </c>
      <c r="F19" s="33" t="n">
        <v>235562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9242114</v>
      </c>
      <c r="D20" s="30" t="n">
        <f aca="false">D16</f>
        <v>6827342</v>
      </c>
      <c r="E20" s="30" t="n">
        <f aca="false">E16</f>
        <v>2414772</v>
      </c>
      <c r="F20" s="30" t="n">
        <f aca="false">F16</f>
        <v>2412744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9242114</v>
      </c>
      <c r="D23" s="30" t="n">
        <f aca="false">D24+D26-D25</f>
        <v>6827342</v>
      </c>
      <c r="E23" s="30" t="n">
        <f aca="false">E24+E26</f>
        <v>2414772</v>
      </c>
      <c r="F23" s="30" t="n">
        <f aca="false">F24+F26</f>
        <v>2412744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9311338</v>
      </c>
      <c r="D24" s="37" t="n">
        <v>9252189</v>
      </c>
      <c r="E24" s="37" t="n">
        <v>59149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355623</v>
      </c>
      <c r="E26" s="31" t="n">
        <v>2355623</v>
      </c>
      <c r="F26" s="31" t="n">
        <v>235562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9242114</v>
      </c>
      <c r="D27" s="30" t="n">
        <f aca="false">D23</f>
        <v>6827342</v>
      </c>
      <c r="E27" s="30" t="n">
        <f aca="false">E23</f>
        <v>2414772</v>
      </c>
      <c r="F27" s="30" t="n">
        <f aca="false">F23</f>
        <v>2412744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8-31T08:33:53Z</cp:lastPrinted>
  <dcterms:modified xsi:type="dcterms:W3CDTF">2021-09-01T04:32:54Z</dcterms:modified>
  <cp:revision>0</cp:revision>
  <dc:subject/>
  <dc:title/>
</cp:coreProperties>
</file>