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t xml:space="preserve">04.08.2021 №8/15-280</t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3" activeCellId="0" sqref="D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6430542</v>
      </c>
      <c r="E15" s="24" t="n">
        <f aca="false">E16</f>
        <v>2366772</v>
      </c>
      <c r="F15" s="24" t="n">
        <f aca="false">F16</f>
        <v>2364744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8797314</v>
      </c>
      <c r="D16" s="27" t="n">
        <f aca="false">D17+D19-D18</f>
        <v>6430542</v>
      </c>
      <c r="E16" s="27" t="n">
        <f aca="false">E17+E19</f>
        <v>2366772</v>
      </c>
      <c r="F16" s="27" t="n">
        <f aca="false">F17+F19</f>
        <v>2364744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8866538</v>
      </c>
      <c r="D17" s="31" t="n">
        <v>8807389</v>
      </c>
      <c r="E17" s="31" t="n">
        <v>59149</v>
      </c>
      <c r="F17" s="31" t="n">
        <v>57121</v>
      </c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2307623</v>
      </c>
      <c r="E19" s="33" t="n">
        <v>2307623</v>
      </c>
      <c r="F19" s="33" t="n">
        <v>2307623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8797314</v>
      </c>
      <c r="D20" s="30" t="n">
        <f aca="false">D16</f>
        <v>6430542</v>
      </c>
      <c r="E20" s="30" t="n">
        <f aca="false">E16</f>
        <v>2366772</v>
      </c>
      <c r="F20" s="30" t="n">
        <f aca="false">F16</f>
        <v>2364744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8797314</v>
      </c>
      <c r="D23" s="30" t="n">
        <f aca="false">D24+D26-D25</f>
        <v>6430542</v>
      </c>
      <c r="E23" s="30" t="n">
        <f aca="false">E24+E26</f>
        <v>2366772</v>
      </c>
      <c r="F23" s="30" t="n">
        <f aca="false">F24+F26</f>
        <v>2364744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8866538</v>
      </c>
      <c r="D24" s="37" t="n">
        <v>8807389</v>
      </c>
      <c r="E24" s="37" t="n">
        <v>59149</v>
      </c>
      <c r="F24" s="37" t="n">
        <v>57121</v>
      </c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69224</v>
      </c>
      <c r="D25" s="38" t="n">
        <v>69224</v>
      </c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2307623</v>
      </c>
      <c r="E26" s="31" t="n">
        <v>2307623</v>
      </c>
      <c r="F26" s="31" t="n">
        <v>2307623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8797314</v>
      </c>
      <c r="D27" s="30" t="n">
        <f aca="false">D23</f>
        <v>6430542</v>
      </c>
      <c r="E27" s="30" t="n">
        <f aca="false">E23</f>
        <v>2366772</v>
      </c>
      <c r="F27" s="30" t="n">
        <f aca="false">F23</f>
        <v>2364744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User</cp:lastModifiedBy>
  <cp:lastPrinted>2021-08-02T13:46:33Z</cp:lastPrinted>
  <dcterms:modified xsi:type="dcterms:W3CDTF">2021-08-06T05:04:47Z</dcterms:modified>
  <cp:revision>0</cp:revision>
  <dc:subject/>
  <dc:title/>
</cp:coreProperties>
</file>