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6"/>
  </bookViews>
  <sheets>
    <sheet name="Свято-Покр (основні)" sheetId="1" state="visible" r:id="rId2"/>
    <sheet name="Серебр (основні)" sheetId="2" state="visible" r:id="rId3"/>
    <sheet name="Сівер №1 (основні)" sheetId="3" state="visible" r:id="rId4"/>
    <sheet name="Сівер №2 (основні)" sheetId="4" state="visible" r:id="rId5"/>
    <sheet name="Сівер №3 (основні)" sheetId="5" state="visible" r:id="rId6"/>
    <sheet name="Бахмут ЦДЮТ (основні)" sheetId="6" state="visible" r:id="rId7"/>
    <sheet name=" КУ ІРЦ" sheetId="7" state="visible" r:id="rId8"/>
  </sheets>
  <externalReferences>
    <externalReference r:id="rId9"/>
  </externalReferences>
  <definedNames>
    <definedName function="false" hidden="false" localSheetId="6" name="_xlnm.Print_Area" vbProcedure="false">' КУ ІРЦ'!$A$1:$I$131</definedName>
    <definedName function="false" hidden="false" localSheetId="5" name="_xlnm.Print_Area" vbProcedure="false">'Бахмут ЦДЮТ (основні)'!$A$1:$I$383</definedName>
    <definedName function="false" hidden="false" localSheetId="0" name="_xlnm.Print_Area" vbProcedure="false">'Свято-Покр (основні)'!$A$1:$I$375</definedName>
    <definedName function="false" hidden="false" localSheetId="1" name="_xlnm.Print_Area" vbProcedure="false">'Серебр (основні)'!$A$1:$I$375</definedName>
    <definedName function="false" hidden="false" localSheetId="2" name="_xlnm.Print_Area" vbProcedure="false">'Сівер №1 (основні)'!$A$1:$I$368</definedName>
    <definedName function="false" hidden="false" localSheetId="3" name="_xlnm.Print_Area" vbProcedure="false">'Сівер №2 (основні)'!$A$1:$I$678</definedName>
    <definedName function="false" hidden="false" localSheetId="4" name="_xlnm.Print_Area" vbProcedure="false">'Сівер №3 (основні)'!$A$1:$I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9" uniqueCount="1820">
  <si>
    <t xml:space="preserve">                                                                                             Додаток 4</t>
  </si>
  <si>
    <t xml:space="preserve">                                                                                             до рішення міської ради</t>
  </si>
  <si>
    <t xml:space="preserve">                                                                                             ___________________</t>
  </si>
  <si>
    <t xml:space="preserve">ПЕРЕЛІК</t>
  </si>
  <si>
    <t xml:space="preserve">основних засобів Свято-Покровського закладу загальної середньої освіти І-ІІ ступенів</t>
  </si>
  <si>
    <t xml:space="preserve">(код ЄДРПОУ 25706273), який  розташований за адресою:</t>
  </si>
  <si>
    <t xml:space="preserve">Донецька область, Бахмутський р-н, с. Свято-Покровське, вул. Шкільна, 5</t>
  </si>
  <si>
    <t xml:space="preserve">які передаються в оперативне управління та на баланс Управлінню освіти Сіверської міської ради Бахмутського району Донецької області з балансу Сіверської міської ради Бахмутського району Донецької області   </t>
  </si>
  <si>
    <t xml:space="preserve">№ з/п</t>
  </si>
  <si>
    <t xml:space="preserve">Найменування та характеристика</t>
  </si>
  <si>
    <t xml:space="preserve">рахунок</t>
  </si>
  <si>
    <t xml:space="preserve">од.</t>
  </si>
  <si>
    <t xml:space="preserve">Кіль- кість</t>
  </si>
  <si>
    <t xml:space="preserve">Інвентарний номер</t>
  </si>
  <si>
    <t xml:space="preserve">Балансова вартість, грн.</t>
  </si>
  <si>
    <t xml:space="preserve">Нарах. 01.07.2021 р. знос, грн.</t>
  </si>
  <si>
    <t xml:space="preserve">Залишкова балансова вартість</t>
  </si>
  <si>
    <t xml:space="preserve">будівля школи 2-х поверх.</t>
  </si>
  <si>
    <t xml:space="preserve">шт.</t>
  </si>
  <si>
    <t xml:space="preserve">котельня при школі:</t>
  </si>
  <si>
    <t xml:space="preserve">насос циркул.</t>
  </si>
  <si>
    <t xml:space="preserve">котли напольні</t>
  </si>
  <si>
    <t xml:space="preserve">бак запаса підпиточної води</t>
  </si>
  <si>
    <t xml:space="preserve">лічильник газа роторний</t>
  </si>
  <si>
    <t xml:space="preserve">клапан</t>
  </si>
  <si>
    <t xml:space="preserve">регулятори тиску</t>
  </si>
  <si>
    <t xml:space="preserve">бак розширний</t>
  </si>
  <si>
    <t xml:space="preserve">насос підпитний води</t>
  </si>
  <si>
    <t xml:space="preserve">підвал кам яний</t>
  </si>
  <si>
    <t xml:space="preserve">трансформатор підстанції</t>
  </si>
  <si>
    <t xml:space="preserve">Разом по 1013:</t>
  </si>
  <si>
    <t xml:space="preserve">комп ютерний клас 4+1</t>
  </si>
  <si>
    <t xml:space="preserve">шт</t>
  </si>
  <si>
    <t xml:space="preserve">ноутбук</t>
  </si>
  <si>
    <t xml:space="preserve">водонагрівач електричний 100л</t>
  </si>
  <si>
    <t xml:space="preserve">холодильник двокамерний</t>
  </si>
  <si>
    <t xml:space="preserve">генератор</t>
  </si>
  <si>
    <t xml:space="preserve">холодильник LG GA-B389SMCL</t>
  </si>
  <si>
    <t xml:space="preserve">Мультимедійний проектор Dell 1510X (210-30818/B0037RD 230)</t>
  </si>
  <si>
    <t xml:space="preserve">Мультимедійний екран Т136NWS1 ELITE SCREENS</t>
  </si>
  <si>
    <t xml:space="preserve">Плита елетрина ПЕ-4Ш з жарочною шафою</t>
  </si>
  <si>
    <r>
      <rPr>
        <sz val="12"/>
        <rFont val="Times New Roman"/>
        <family val="1"/>
        <charset val="204"/>
      </rPr>
      <t xml:space="preserve">Комп'ютер DiaWest </t>
    </r>
    <r>
      <rPr>
        <sz val="10"/>
        <rFont val="Times New Roman"/>
        <family val="1"/>
        <charset val="204"/>
      </rPr>
      <t xml:space="preserve">(INTEL Pentim G4400/s1151/4GB 2133 MHz/HDD 500 Gb/HD Graphics/400W/клавіатура та мишка/Монітор Acer 18.5" V196HQAb/ліцензійна програмна продукція Microsoft Windows 10 Professional x64/)</t>
    </r>
  </si>
  <si>
    <t xml:space="preserve">Комплект навчального обладнання та приладдя кабінету початкових класів</t>
  </si>
  <si>
    <t xml:space="preserve">комп.</t>
  </si>
  <si>
    <t xml:space="preserve">Персональні комп'ютери/ноутбуки та техніка для друкування, сканування та ламінування з витратними матеріалами для початкової школи</t>
  </si>
  <si>
    <t xml:space="preserve">к-т меблів на 5 місць НУШ</t>
  </si>
  <si>
    <t xml:space="preserve">к-т комп' обладнання (проектор BenQ, проекц. екран, ноутбук Lenovo V 130-15, БФП струменевий Epson, к-т кабелів) </t>
  </si>
  <si>
    <t xml:space="preserve">к-т меблів на 7 місць НУШ</t>
  </si>
  <si>
    <t xml:space="preserve">Комп'ютер AMD A/8Gb/500Gb/22"k/m  Windows 10 Pro</t>
  </si>
  <si>
    <t xml:space="preserve">МФУ Epson L 4150(C11CG25403)</t>
  </si>
  <si>
    <t xml:space="preserve">мультимед.к-т (проектор, інтеракт.дошка, кабелі)</t>
  </si>
  <si>
    <t xml:space="preserve">Разом по 1014:</t>
  </si>
  <si>
    <t xml:space="preserve">лічильник універсальний</t>
  </si>
  <si>
    <t xml:space="preserve">датчик тиску</t>
  </si>
  <si>
    <t xml:space="preserve">двері</t>
  </si>
  <si>
    <t xml:space="preserve">ванна </t>
  </si>
  <si>
    <t xml:space="preserve">дошка гриф. 3000х1000</t>
  </si>
  <si>
    <t xml:space="preserve">Разом по 1016:</t>
  </si>
  <si>
    <t xml:space="preserve">каштан</t>
  </si>
  <si>
    <t xml:space="preserve">ялинка</t>
  </si>
  <si>
    <t xml:space="preserve">горобина</t>
  </si>
  <si>
    <t xml:space="preserve">зелена-огорожа</t>
  </si>
  <si>
    <t xml:space="preserve">Разом по 1017:</t>
  </si>
  <si>
    <t xml:space="preserve">ВСЬОГО:</t>
  </si>
  <si>
    <t xml:space="preserve">необоротних активів Свято-Покровського закладу загальної середньої освіти І-ІІ ступенів</t>
  </si>
  <si>
    <t xml:space="preserve">Балансова вартість,         грн.</t>
  </si>
  <si>
    <t xml:space="preserve">Нарах. 01.07.2021р. знос, грн.</t>
  </si>
  <si>
    <t xml:space="preserve">Підручники</t>
  </si>
  <si>
    <t xml:space="preserve">Художня література</t>
  </si>
  <si>
    <t xml:space="preserve">Художня література б.в</t>
  </si>
  <si>
    <t xml:space="preserve">Разом по 1112:</t>
  </si>
  <si>
    <t xml:space="preserve">стіл вчителя</t>
  </si>
  <si>
    <t xml:space="preserve">ключ трубний</t>
  </si>
  <si>
    <t xml:space="preserve">канат</t>
  </si>
  <si>
    <t xml:space="preserve">лави гімнастичні</t>
  </si>
  <si>
    <t xml:space="preserve">місток гімнастичний</t>
  </si>
  <si>
    <t xml:space="preserve">мати гімнастичні</t>
  </si>
  <si>
    <t xml:space="preserve">рушниця пневматична</t>
  </si>
  <si>
    <t xml:space="preserve">козел гімнастичний</t>
  </si>
  <si>
    <t xml:space="preserve">рюкзак</t>
  </si>
  <si>
    <t xml:space="preserve">мішки спальні</t>
  </si>
  <si>
    <t xml:space="preserve">гантелі</t>
  </si>
  <si>
    <t xml:space="preserve">кубки</t>
  </si>
  <si>
    <t xml:space="preserve">стінка гімнастична</t>
  </si>
  <si>
    <t xml:space="preserve">палатки 2-х містний</t>
  </si>
  <si>
    <t xml:space="preserve">тяпки</t>
  </si>
  <si>
    <t xml:space="preserve">шафа металева</t>
  </si>
  <si>
    <t xml:space="preserve">вішала металева</t>
  </si>
  <si>
    <t xml:space="preserve">дошка класна</t>
  </si>
  <si>
    <t xml:space="preserve">шафа біла</t>
  </si>
  <si>
    <t xml:space="preserve">верстак слюсарний</t>
  </si>
  <si>
    <t xml:space="preserve">ножиці</t>
  </si>
  <si>
    <t xml:space="preserve">сейф</t>
  </si>
  <si>
    <t xml:space="preserve">лопата совкова</t>
  </si>
  <si>
    <t xml:space="preserve">набір ключів</t>
  </si>
  <si>
    <t xml:space="preserve">табуретки</t>
  </si>
  <si>
    <t xml:space="preserve">ваги </t>
  </si>
  <si>
    <t xml:space="preserve">столи </t>
  </si>
  <si>
    <t xml:space="preserve">тазики</t>
  </si>
  <si>
    <t xml:space="preserve">ложки</t>
  </si>
  <si>
    <t xml:space="preserve">миска нержавейна</t>
  </si>
  <si>
    <t xml:space="preserve">виделки</t>
  </si>
  <si>
    <t xml:space="preserve">ложка нержавейна</t>
  </si>
  <si>
    <t xml:space="preserve">котел н/ж</t>
  </si>
  <si>
    <t xml:space="preserve">котел для риби</t>
  </si>
  <si>
    <t xml:space="preserve">столи для їдальні</t>
  </si>
  <si>
    <t xml:space="preserve">стіл металевий</t>
  </si>
  <si>
    <t xml:space="preserve">противень</t>
  </si>
  <si>
    <t xml:space="preserve">прилавок</t>
  </si>
  <si>
    <t xml:space="preserve">друшлак</t>
  </si>
  <si>
    <t xml:space="preserve">кастрюля емалирована</t>
  </si>
  <si>
    <t xml:space="preserve">кастрюли </t>
  </si>
  <si>
    <t xml:space="preserve">ваги циферблатні</t>
  </si>
  <si>
    <t xml:space="preserve">шафа</t>
  </si>
  <si>
    <t xml:space="preserve">сито металеве</t>
  </si>
  <si>
    <t xml:space="preserve">терка дрібна</t>
  </si>
  <si>
    <t xml:space="preserve">ножі кухонні</t>
  </si>
  <si>
    <t xml:space="preserve">лопатка</t>
  </si>
  <si>
    <t xml:space="preserve">ложка гарнірна</t>
  </si>
  <si>
    <t xml:space="preserve">кастрюля алюмінієва </t>
  </si>
  <si>
    <t xml:space="preserve">чайник</t>
  </si>
  <si>
    <t xml:space="preserve">кружка</t>
  </si>
  <si>
    <t xml:space="preserve">дошка роздатна</t>
  </si>
  <si>
    <t xml:space="preserve">порт'єри</t>
  </si>
  <si>
    <t xml:space="preserve">стіл-парта</t>
  </si>
  <si>
    <t xml:space="preserve">мапа Европи</t>
  </si>
  <si>
    <t xml:space="preserve">стіл 2-х тумбовий</t>
  </si>
  <si>
    <t xml:space="preserve">екран</t>
  </si>
  <si>
    <t xml:space="preserve">парти учнівські</t>
  </si>
  <si>
    <t xml:space="preserve">стільці</t>
  </si>
  <si>
    <t xml:space="preserve">стіл з ігровою</t>
  </si>
  <si>
    <t xml:space="preserve">подставка для квітів</t>
  </si>
  <si>
    <t xml:space="preserve">карнізи</t>
  </si>
  <si>
    <t xml:space="preserve">електросушка</t>
  </si>
  <si>
    <t xml:space="preserve">стільці учнівські</t>
  </si>
  <si>
    <t xml:space="preserve">картина </t>
  </si>
  <si>
    <t xml:space="preserve">стільці обертающ.</t>
  </si>
  <si>
    <t xml:space="preserve">відро пластмасове</t>
  </si>
  <si>
    <t xml:space="preserve">стіл 2 -тумбовий</t>
  </si>
  <si>
    <t xml:space="preserve">дзеркало </t>
  </si>
  <si>
    <t xml:space="preserve">мікрокалькулятори</t>
  </si>
  <si>
    <t xml:space="preserve">печать </t>
  </si>
  <si>
    <t xml:space="preserve">штамп угловий</t>
  </si>
  <si>
    <t xml:space="preserve">пенал концелярский</t>
  </si>
  <si>
    <t xml:space="preserve">штампова</t>
  </si>
  <si>
    <t xml:space="preserve">відро пластмасове для квітів</t>
  </si>
  <si>
    <t xml:space="preserve">полка дзеркальна</t>
  </si>
  <si>
    <t xml:space="preserve">полиці книжкові</t>
  </si>
  <si>
    <t xml:space="preserve">ваза дляч квітів</t>
  </si>
  <si>
    <t xml:space="preserve">ковдра</t>
  </si>
  <si>
    <t xml:space="preserve">бочка металева</t>
  </si>
  <si>
    <t xml:space="preserve">турник на стадіон</t>
  </si>
  <si>
    <t xml:space="preserve">драбина на стадіон </t>
  </si>
  <si>
    <t xml:space="preserve">відро</t>
  </si>
  <si>
    <t xml:space="preserve">мікроскоп</t>
  </si>
  <si>
    <t xml:space="preserve">підставка для квітів</t>
  </si>
  <si>
    <t xml:space="preserve">гальвонометр</t>
  </si>
  <si>
    <t xml:space="preserve">турбіна парова</t>
  </si>
  <si>
    <t xml:space="preserve">реостат</t>
  </si>
  <si>
    <t xml:space="preserve">двигун внутріннього горіння</t>
  </si>
  <si>
    <t xml:space="preserve">модель водн. Турб.</t>
  </si>
  <si>
    <t xml:space="preserve">диск обертаюч.</t>
  </si>
  <si>
    <t xml:space="preserve">турбіна водна</t>
  </si>
  <si>
    <t xml:space="preserve">тяжелі</t>
  </si>
  <si>
    <t xml:space="preserve">електроди машина</t>
  </si>
  <si>
    <t xml:space="preserve">пристрій машинного мотора </t>
  </si>
  <si>
    <t xml:space="preserve">щитки лабораторні</t>
  </si>
  <si>
    <t xml:space="preserve">прес гідравлічний</t>
  </si>
  <si>
    <t xml:space="preserve">електроконструктор</t>
  </si>
  <si>
    <t xml:space="preserve">стребоскоп</t>
  </si>
  <si>
    <t xml:space="preserve">пристрій збереження імпульса</t>
  </si>
  <si>
    <t xml:space="preserve">машина …..</t>
  </si>
  <si>
    <t xml:space="preserve">освітлювач телев. Проекційний</t>
  </si>
  <si>
    <t xml:space="preserve">набір штативів демонстраційних</t>
  </si>
  <si>
    <t xml:space="preserve">машина магнітних елементів</t>
  </si>
  <si>
    <t xml:space="preserve">вольтметр демонстраційний</t>
  </si>
  <si>
    <t xml:space="preserve">набір з статикі</t>
  </si>
  <si>
    <t xml:space="preserve">динамометр демонстраційний</t>
  </si>
  <si>
    <t xml:space="preserve">секундомер</t>
  </si>
  <si>
    <t xml:space="preserve">пристрій потужності мотора</t>
  </si>
  <si>
    <t xml:space="preserve">тележка </t>
  </si>
  <si>
    <t xml:space="preserve">пристрій з невагомості</t>
  </si>
  <si>
    <t xml:space="preserve">преобразованнярозряд.</t>
  </si>
  <si>
    <t xml:space="preserve">пристрій </t>
  </si>
  <si>
    <t xml:space="preserve">ричаг лінійка</t>
  </si>
  <si>
    <t xml:space="preserve">модель труби </t>
  </si>
  <si>
    <t xml:space="preserve">пристрій для вилучення диф. Р.</t>
  </si>
  <si>
    <t xml:space="preserve">вимірювач малих пер.</t>
  </si>
  <si>
    <t xml:space="preserve">пістолет 2-х сторб.</t>
  </si>
  <si>
    <t xml:space="preserve">лупа 3-х кратна</t>
  </si>
  <si>
    <t xml:space="preserve">набір з фізики</t>
  </si>
  <si>
    <t xml:space="preserve">комплект хвильових явищ</t>
  </si>
  <si>
    <t xml:space="preserve">комплект фотоеф.</t>
  </si>
  <si>
    <t xml:space="preserve">барометр</t>
  </si>
  <si>
    <t xml:space="preserve">штатив демонстраційний</t>
  </si>
  <si>
    <t xml:space="preserve">тонометр</t>
  </si>
  <si>
    <t xml:space="preserve">монометр</t>
  </si>
  <si>
    <t xml:space="preserve">таблиці 5-6 кл. з математики</t>
  </si>
  <si>
    <t xml:space="preserve">шкільний кутомір</t>
  </si>
  <si>
    <t xml:space="preserve">магнітна дошка</t>
  </si>
  <si>
    <t xml:space="preserve">стіл</t>
  </si>
  <si>
    <t xml:space="preserve">комплект корисних копалин</t>
  </si>
  <si>
    <t xml:space="preserve">комплект горних порід</t>
  </si>
  <si>
    <t xml:space="preserve">комплект мінеральних горних порід</t>
  </si>
  <si>
    <t xml:space="preserve">глобус фізичний</t>
  </si>
  <si>
    <t xml:space="preserve">таблиця з біології 1 частина</t>
  </si>
  <si>
    <t xml:space="preserve">таблиця з біології 2 частина</t>
  </si>
  <si>
    <t xml:space="preserve">основні види сировини</t>
  </si>
  <si>
    <t xml:space="preserve">набір хімічного посуду</t>
  </si>
  <si>
    <t xml:space="preserve">нагрів для пробірок</t>
  </si>
  <si>
    <t xml:space="preserve">шафа секційна</t>
  </si>
  <si>
    <t xml:space="preserve">парти </t>
  </si>
  <si>
    <t xml:space="preserve">шафа 2-х містна</t>
  </si>
  <si>
    <t xml:space="preserve">термометр лабораторний</t>
  </si>
  <si>
    <t xml:space="preserve">термометр водяний</t>
  </si>
  <si>
    <t xml:space="preserve">раковина</t>
  </si>
  <si>
    <t xml:space="preserve">ключи в наборі</t>
  </si>
  <si>
    <t xml:space="preserve">ліжка дитячі</t>
  </si>
  <si>
    <t xml:space="preserve">килими коврові</t>
  </si>
  <si>
    <t xml:space="preserve">мийка</t>
  </si>
  <si>
    <t xml:space="preserve">ваги</t>
  </si>
  <si>
    <t xml:space="preserve">матраси дитячі</t>
  </si>
  <si>
    <t xml:space="preserve">рушники</t>
  </si>
  <si>
    <t xml:space="preserve">шафа для одягу</t>
  </si>
  <si>
    <t xml:space="preserve">шафа іграшок</t>
  </si>
  <si>
    <t xml:space="preserve">вішалка для рушників</t>
  </si>
  <si>
    <t xml:space="preserve">наволочки</t>
  </si>
  <si>
    <t xml:space="preserve">подушки</t>
  </si>
  <si>
    <t xml:space="preserve">простирадла</t>
  </si>
  <si>
    <t xml:space="preserve">підодіяльник</t>
  </si>
  <si>
    <t xml:space="preserve">бачок 10л</t>
  </si>
  <si>
    <t xml:space="preserve">тумбочка</t>
  </si>
  <si>
    <t xml:space="preserve">тюль</t>
  </si>
  <si>
    <t xml:space="preserve">гардина (кабінет директора)</t>
  </si>
  <si>
    <t xml:space="preserve">шафа для посуду</t>
  </si>
  <si>
    <t xml:space="preserve">стільці залізні</t>
  </si>
  <si>
    <t xml:space="preserve">мийка з умивальником</t>
  </si>
  <si>
    <t xml:space="preserve">м</t>
  </si>
  <si>
    <t xml:space="preserve">вогнегасник</t>
  </si>
  <si>
    <t xml:space="preserve">піаніно "Україна"</t>
  </si>
  <si>
    <t xml:space="preserve">котел паровий</t>
  </si>
  <si>
    <t xml:space="preserve">комплект з механіки на повітряній подушці</t>
  </si>
  <si>
    <t xml:space="preserve">електропічка</t>
  </si>
  <si>
    <t xml:space="preserve">картина з кавуном</t>
  </si>
  <si>
    <t xml:space="preserve">"козел" гімнастичний</t>
  </si>
  <si>
    <t xml:space="preserve">"кінь" гімнастичний</t>
  </si>
  <si>
    <t xml:space="preserve">бруси</t>
  </si>
  <si>
    <t xml:space="preserve">покривало для матов</t>
  </si>
  <si>
    <t xml:space="preserve">шафа 5-ти містна</t>
  </si>
  <si>
    <t xml:space="preserve">палатки 4-х містні</t>
  </si>
  <si>
    <t xml:space="preserve">палатки 6-ти містні</t>
  </si>
  <si>
    <t xml:space="preserve">стіл демонстраційний</t>
  </si>
  <si>
    <t xml:space="preserve">шафа сукнева</t>
  </si>
  <si>
    <t xml:space="preserve">барьєр </t>
  </si>
  <si>
    <t xml:space="preserve">датчик темп ПВГ-01</t>
  </si>
  <si>
    <t xml:space="preserve">ворота футбольні</t>
  </si>
  <si>
    <t xml:space="preserve">колода дерев'яна</t>
  </si>
  <si>
    <t xml:space="preserve">щит баскетбольний</t>
  </si>
  <si>
    <t xml:space="preserve">вогнегасники</t>
  </si>
  <si>
    <t xml:space="preserve">полочки </t>
  </si>
  <si>
    <t xml:space="preserve">лампи денного світла</t>
  </si>
  <si>
    <t xml:space="preserve">плафони</t>
  </si>
  <si>
    <t xml:space="preserve">багет</t>
  </si>
  <si>
    <t xml:space="preserve">пічка</t>
  </si>
  <si>
    <t xml:space="preserve">набор плакатів</t>
  </si>
  <si>
    <t xml:space="preserve">таблиці </t>
  </si>
  <si>
    <t xml:space="preserve">горщики для квітів</t>
  </si>
  <si>
    <t xml:space="preserve">кувшин</t>
  </si>
  <si>
    <t xml:space="preserve">годинник настіний</t>
  </si>
  <si>
    <t xml:space="preserve">м'яч футбольний</t>
  </si>
  <si>
    <t xml:space="preserve">м'яч волебольний</t>
  </si>
  <si>
    <t xml:space="preserve">м'яч баскетбольний</t>
  </si>
  <si>
    <t xml:space="preserve">сітка тенісна</t>
  </si>
  <si>
    <t xml:space="preserve">ракетка тенісна</t>
  </si>
  <si>
    <t xml:space="preserve">сітка для м'ячів</t>
  </si>
  <si>
    <t xml:space="preserve">насос для м'ячів</t>
  </si>
  <si>
    <t xml:space="preserve">сітка волейбольна</t>
  </si>
  <si>
    <t xml:space="preserve">лічильник води</t>
  </si>
  <si>
    <t xml:space="preserve">витяжкка</t>
  </si>
  <si>
    <t xml:space="preserve">електром'ясорубка</t>
  </si>
  <si>
    <t xml:space="preserve">стіл СПП</t>
  </si>
  <si>
    <t xml:space="preserve">обігрівач ЕПОС-1,0/220 на 1 кВт</t>
  </si>
  <si>
    <t xml:space="preserve">счетчик NIK-2301 АП-1</t>
  </si>
  <si>
    <t xml:space="preserve">вогнегасник ВП-5</t>
  </si>
  <si>
    <t xml:space="preserve">вогнегасник вуглекислотний</t>
  </si>
  <si>
    <t xml:space="preserve">стілець шкільний "на лижах"</t>
  </si>
  <si>
    <t xml:space="preserve">стіл аудиторний двомісний</t>
  </si>
  <si>
    <t xml:space="preserve">Кліше круглої печатки</t>
  </si>
  <si>
    <t xml:space="preserve">Кліше прямокутного штампу</t>
  </si>
  <si>
    <t xml:space="preserve">м'ясорубка Philips</t>
  </si>
  <si>
    <t xml:space="preserve">вогнегасник порошковий ВП-5 (з)</t>
  </si>
  <si>
    <t xml:space="preserve">Вогнегасник вуглекислотний ВВК-2 (з)</t>
  </si>
  <si>
    <t xml:space="preserve">Ящик для піску ємкістю 0,12 м3</t>
  </si>
  <si>
    <t xml:space="preserve">Кошма брезентова розміром 1,0х2,0 м</t>
  </si>
  <si>
    <t xml:space="preserve">Вказівник світловий "Вихід" 220В</t>
  </si>
  <si>
    <t xml:space="preserve">Пожежний щит розміром 1,25х1,25м</t>
  </si>
  <si>
    <t xml:space="preserve">відро пожежне</t>
  </si>
  <si>
    <t xml:space="preserve">багор</t>
  </si>
  <si>
    <t xml:space="preserve">лом</t>
  </si>
  <si>
    <t xml:space="preserve">лопата</t>
  </si>
  <si>
    <t xml:space="preserve">топор пожежний з діелектричною ручкою</t>
  </si>
  <si>
    <t xml:space="preserve">Кошма пожежна</t>
  </si>
  <si>
    <t xml:space="preserve">к-т дидакт.матеріалів</t>
  </si>
  <si>
    <t xml:space="preserve">ігровий набір Six Briks</t>
  </si>
  <si>
    <t xml:space="preserve">безкоштовно</t>
  </si>
  <si>
    <t xml:space="preserve">бензокоса</t>
  </si>
  <si>
    <t xml:space="preserve">дошка крейдяно-магнітна</t>
  </si>
  <si>
    <t xml:space="preserve">ламінатор LamiMark</t>
  </si>
  <si>
    <t xml:space="preserve">к-т дидакт.мат.для перших кл НУШ</t>
  </si>
  <si>
    <t xml:space="preserve">універс.стінка для школи</t>
  </si>
  <si>
    <t xml:space="preserve">шафа дитяча</t>
  </si>
  <si>
    <t xml:space="preserve">каремат</t>
  </si>
  <si>
    <t xml:space="preserve">Разом по 1113</t>
  </si>
  <si>
    <t xml:space="preserve">Всього</t>
  </si>
  <si>
    <t xml:space="preserve">запасів Свято-Покровського закладу загальної середньої освіти І-ІІ ступенів</t>
  </si>
  <si>
    <t xml:space="preserve">Кількість</t>
  </si>
  <si>
    <t xml:space="preserve">Балансова вартість, грн</t>
  </si>
  <si>
    <t xml:space="preserve">Нарах. знос, грн.</t>
  </si>
  <si>
    <t xml:space="preserve">термометр</t>
  </si>
  <si>
    <t xml:space="preserve">склянки</t>
  </si>
  <si>
    <t xml:space="preserve">табличка адресна</t>
  </si>
  <si>
    <t xml:space="preserve">тарелка для первых блюб</t>
  </si>
  <si>
    <t xml:space="preserve">тарелка для других блюд</t>
  </si>
  <si>
    <t xml:space="preserve">ложка столовая</t>
  </si>
  <si>
    <t xml:space="preserve">вилка столовая</t>
  </si>
  <si>
    <t xml:space="preserve">ложка чайная</t>
  </si>
  <si>
    <t xml:space="preserve">Табличка вулична</t>
  </si>
  <si>
    <t xml:space="preserve">Знак "Напрямок евакуації" 20х10 (пластик)</t>
  </si>
  <si>
    <t xml:space="preserve">табличка 450х600мм</t>
  </si>
  <si>
    <t xml:space="preserve">хлорантоїн</t>
  </si>
  <si>
    <t xml:space="preserve">кг</t>
  </si>
  <si>
    <t xml:space="preserve">контейнер для збору полімерів</t>
  </si>
  <si>
    <t xml:space="preserve">контейнер для збору паперів</t>
  </si>
  <si>
    <t xml:space="preserve">дез.засіб для обробки рук та шкіри</t>
  </si>
  <si>
    <t xml:space="preserve">л</t>
  </si>
  <si>
    <t xml:space="preserve">дез.засіб Біодез(250) флакон</t>
  </si>
  <si>
    <t xml:space="preserve">шкільна документація</t>
  </si>
  <si>
    <t xml:space="preserve">дез.засіб для обробки поверхонь Біохлор</t>
  </si>
  <si>
    <t xml:space="preserve">Разом по 1812:</t>
  </si>
  <si>
    <t xml:space="preserve">термометр безконтактний</t>
  </si>
  <si>
    <t xml:space="preserve">Разом по 1512:</t>
  </si>
  <si>
    <t xml:space="preserve">Секретар міської ради</t>
  </si>
  <si>
    <t xml:space="preserve">Т.В.Волошина</t>
  </si>
  <si>
    <t xml:space="preserve">                                                                                                Додаток 5</t>
  </si>
  <si>
    <t xml:space="preserve">                                                                                                до рішення міської ради</t>
  </si>
  <si>
    <t xml:space="preserve">                                                                                                 ___________________</t>
  </si>
  <si>
    <t xml:space="preserve">основних засобів Серебрянського закладу загальної середньої освіти І-ІІ ступенів</t>
  </si>
  <si>
    <t xml:space="preserve">(код ЄДРПОУ 25708289), який  розташований за адресою:</t>
  </si>
  <si>
    <t xml:space="preserve">Донецька область, Бахмутський р-н, с. Серебрянка, вул. Центральна, 8</t>
  </si>
  <si>
    <t xml:space="preserve">будівля школи</t>
  </si>
  <si>
    <t xml:space="preserve">мастерня</t>
  </si>
  <si>
    <t xml:space="preserve">сарай</t>
  </si>
  <si>
    <t xml:space="preserve">цегляна будівля тир</t>
  </si>
  <si>
    <t xml:space="preserve">уборна на 4 особи</t>
  </si>
  <si>
    <t xml:space="preserve">уборна на 3 особи</t>
  </si>
  <si>
    <t xml:space="preserve">пожежний резерв</t>
  </si>
  <si>
    <t xml:space="preserve">бюст  Шаповала</t>
  </si>
  <si>
    <t xml:space="preserve">асфальтне покриття</t>
  </si>
  <si>
    <t xml:space="preserve">кв. м</t>
  </si>
  <si>
    <t xml:space="preserve">котел новий </t>
  </si>
  <si>
    <t xml:space="preserve">котел "Тула"</t>
  </si>
  <si>
    <t xml:space="preserve">насос</t>
  </si>
  <si>
    <t xml:space="preserve">комп'ютерний клас 4+1</t>
  </si>
  <si>
    <t xml:space="preserve">плита електрична</t>
  </si>
  <si>
    <t xml:space="preserve">ноутбук "ASUS"</t>
  </si>
  <si>
    <t xml:space="preserve">електроводонагрівач</t>
  </si>
  <si>
    <t xml:space="preserve">холодильник "Норд"</t>
  </si>
  <si>
    <t xml:space="preserve">Комплект сіток футбольних</t>
  </si>
  <si>
    <t xml:space="preserve">10490024-25</t>
  </si>
  <si>
    <t xml:space="preserve">Козел гімнастичний</t>
  </si>
  <si>
    <t xml:space="preserve">Двокамерний холодильник Whirlpool BSNF 8101 W</t>
  </si>
  <si>
    <t xml:space="preserve">Шафа жарочна КІЙ-В ШЖ-ЗМ</t>
  </si>
  <si>
    <t xml:space="preserve">комп</t>
  </si>
  <si>
    <t xml:space="preserve">к-т меблів на 6 місць</t>
  </si>
  <si>
    <t xml:space="preserve">столы д/кухни</t>
  </si>
  <si>
    <t xml:space="preserve">10630001-7</t>
  </si>
  <si>
    <t xml:space="preserve">стулья кухон.</t>
  </si>
  <si>
    <t xml:space="preserve">10630008-35</t>
  </si>
  <si>
    <t xml:space="preserve">Стінка для шкільного кабінету</t>
  </si>
  <si>
    <t xml:space="preserve">10630036-37</t>
  </si>
  <si>
    <t xml:space="preserve">Стіл тенісний</t>
  </si>
  <si>
    <t xml:space="preserve">10630038-39</t>
  </si>
  <si>
    <t xml:space="preserve">дерево ялинка</t>
  </si>
  <si>
    <t xml:space="preserve">дерево береза</t>
  </si>
  <si>
    <t xml:space="preserve">10830002/7</t>
  </si>
  <si>
    <t xml:space="preserve">дерево каштан</t>
  </si>
  <si>
    <t xml:space="preserve">10830008/15</t>
  </si>
  <si>
    <t xml:space="preserve">необоротних активів Серебрянського закладу загальної середньої освіти І-ІІ ступенів</t>
  </si>
  <si>
    <t xml:space="preserve">Донецька область,  Бахмутський район, с. Серебрянка, вул. Центральна, 2б,</t>
  </si>
  <si>
    <t xml:space="preserve">шафа для посібників</t>
  </si>
  <si>
    <t xml:space="preserve">парти</t>
  </si>
  <si>
    <t xml:space="preserve">стілець учнівський</t>
  </si>
  <si>
    <t xml:space="preserve">стіл 1-но тумбовий</t>
  </si>
  <si>
    <t xml:space="preserve">лава дитяча</t>
  </si>
  <si>
    <t xml:space="preserve">тумба</t>
  </si>
  <si>
    <t xml:space="preserve">крісла театральні</t>
  </si>
  <si>
    <t xml:space="preserve">стіл обідній</t>
  </si>
  <si>
    <t xml:space="preserve">вішалка металева</t>
  </si>
  <si>
    <t xml:space="preserve">вішалка груп.</t>
  </si>
  <si>
    <t xml:space="preserve">тележка</t>
  </si>
  <si>
    <t xml:space="preserve">багети</t>
  </si>
  <si>
    <t xml:space="preserve">переноска</t>
  </si>
  <si>
    <t xml:space="preserve">електрична праска</t>
  </si>
  <si>
    <t xml:space="preserve">грампластинки</t>
  </si>
  <si>
    <t xml:space="preserve">машина швейна</t>
  </si>
  <si>
    <t xml:space="preserve">модель хім.завода</t>
  </si>
  <si>
    <t xml:space="preserve">модель для опр.кисті</t>
  </si>
  <si>
    <t xml:space="preserve">модель</t>
  </si>
  <si>
    <t xml:space="preserve">набір кристалів</t>
  </si>
  <si>
    <t xml:space="preserve">посібник Менделя</t>
  </si>
  <si>
    <t xml:space="preserve">гербарій</t>
  </si>
  <si>
    <t xml:space="preserve">витяжна шафа</t>
  </si>
  <si>
    <t xml:space="preserve">набір посуду</t>
  </si>
  <si>
    <t xml:space="preserve">модель мартен. Печі</t>
  </si>
  <si>
    <t xml:space="preserve">модель конверт.</t>
  </si>
  <si>
    <t xml:space="preserve">модель нафтопереробки</t>
  </si>
  <si>
    <t xml:space="preserve">колекція основних вещ.</t>
  </si>
  <si>
    <t xml:space="preserve">модель атомів</t>
  </si>
  <si>
    <t xml:space="preserve">балка по механ.</t>
  </si>
  <si>
    <t xml:space="preserve">ватметр АСТ</t>
  </si>
  <si>
    <t xml:space="preserve">компас горний</t>
  </si>
  <si>
    <t xml:space="preserve">модель водяної турбіни</t>
  </si>
  <si>
    <t xml:space="preserve">модель водян. Столп.</t>
  </si>
  <si>
    <t xml:space="preserve">портрети фізиків</t>
  </si>
  <si>
    <t xml:space="preserve">спектоскоп 2 туб.</t>
  </si>
  <si>
    <t xml:space="preserve">трубка рентгеновая </t>
  </si>
  <si>
    <t xml:space="preserve">таблиця з механіки</t>
  </si>
  <si>
    <t xml:space="preserve">таблиця </t>
  </si>
  <si>
    <t xml:space="preserve">мікрометр</t>
  </si>
  <si>
    <t xml:space="preserve">шайба оптична</t>
  </si>
  <si>
    <t xml:space="preserve">набір важелів (1кг)</t>
  </si>
  <si>
    <t xml:space="preserve">набір важелів (2кг)</t>
  </si>
  <si>
    <t xml:space="preserve">тарілка до насосу Кама</t>
  </si>
  <si>
    <t xml:space="preserve">штатив універсальний</t>
  </si>
  <si>
    <t xml:space="preserve">ваги технічні</t>
  </si>
  <si>
    <t xml:space="preserve">лінзи</t>
  </si>
  <si>
    <t xml:space="preserve">набір з статики</t>
  </si>
  <si>
    <t xml:space="preserve">пристрій вивчення газового закону</t>
  </si>
  <si>
    <t xml:space="preserve">термометр демонстраційний</t>
  </si>
  <si>
    <t xml:space="preserve">секундомір</t>
  </si>
  <si>
    <t xml:space="preserve">трубка Ньютона </t>
  </si>
  <si>
    <t xml:space="preserve">сфера</t>
  </si>
  <si>
    <t xml:space="preserve">таблиця з фізики</t>
  </si>
  <si>
    <t xml:space="preserve">метрометр мех.</t>
  </si>
  <si>
    <t xml:space="preserve">стакан смес.</t>
  </si>
  <si>
    <t xml:space="preserve">пристрій для зваження повітря</t>
  </si>
  <si>
    <t xml:space="preserve">набір семян "зерна"</t>
  </si>
  <si>
    <t xml:space="preserve">набір посібників та табл.</t>
  </si>
  <si>
    <t xml:space="preserve">скелет земноводний</t>
  </si>
  <si>
    <t xml:space="preserve">скелет череп</t>
  </si>
  <si>
    <t xml:space="preserve">скелет кішки</t>
  </si>
  <si>
    <t xml:space="preserve">колекція комах</t>
  </si>
  <si>
    <t xml:space="preserve">колекція порід</t>
  </si>
  <si>
    <t xml:space="preserve">колекція сорних рослин</t>
  </si>
  <si>
    <t xml:space="preserve">колекція копалин</t>
  </si>
  <si>
    <t xml:space="preserve">гербарій рослин</t>
  </si>
  <si>
    <t xml:space="preserve">гербарій по сист.</t>
  </si>
  <si>
    <t xml:space="preserve">гербарій з географії</t>
  </si>
  <si>
    <t xml:space="preserve">герб. осн. зр. Рослин</t>
  </si>
  <si>
    <t xml:space="preserve">мод….</t>
  </si>
  <si>
    <t xml:space="preserve">модель почки людини</t>
  </si>
  <si>
    <t xml:space="preserve">модель травної системи</t>
  </si>
  <si>
    <t xml:space="preserve">муляж кревет.</t>
  </si>
  <si>
    <t xml:space="preserve">модель "торс человека"</t>
  </si>
  <si>
    <t xml:space="preserve">модель серця розбірне</t>
  </si>
  <si>
    <t xml:space="preserve">чучело чайки</t>
  </si>
  <si>
    <t xml:space="preserve">муляж корнеплода</t>
  </si>
  <si>
    <t xml:space="preserve">таблиця з біології</t>
  </si>
  <si>
    <t xml:space="preserve">модель води</t>
  </si>
  <si>
    <t xml:space="preserve">альбом</t>
  </si>
  <si>
    <t xml:space="preserve">таблиця природи</t>
  </si>
  <si>
    <t xml:space="preserve">набір позвон.</t>
  </si>
  <si>
    <t xml:space="preserve">набір мікпро…..</t>
  </si>
  <si>
    <t xml:space="preserve">альбом "Германия"</t>
  </si>
  <si>
    <t xml:space="preserve">закон Менделя</t>
  </si>
  <si>
    <t xml:space="preserve">таблиця "походження людини"</t>
  </si>
  <si>
    <t xml:space="preserve">таблиця "вода та суша"</t>
  </si>
  <si>
    <t xml:space="preserve">таблиця ред. Вен.</t>
  </si>
  <si>
    <t xml:space="preserve">рослини навколо нас</t>
  </si>
  <si>
    <t xml:space="preserve">мапи</t>
  </si>
  <si>
    <t xml:space="preserve">чучела птахів</t>
  </si>
  <si>
    <t xml:space="preserve">портрети  </t>
  </si>
  <si>
    <t xml:space="preserve">набір плакатів</t>
  </si>
  <si>
    <t xml:space="preserve">перекладина гімнастична</t>
  </si>
  <si>
    <t xml:space="preserve">кольця</t>
  </si>
  <si>
    <t xml:space="preserve">спис металевий</t>
  </si>
  <si>
    <t xml:space="preserve">гиря атлетична</t>
  </si>
  <si>
    <t xml:space="preserve">планка для стрибків</t>
  </si>
  <si>
    <t xml:space="preserve">штанга</t>
  </si>
  <si>
    <t xml:space="preserve">колодка</t>
  </si>
  <si>
    <t xml:space="preserve">лавка</t>
  </si>
  <si>
    <t xml:space="preserve">таганок</t>
  </si>
  <si>
    <t xml:space="preserve">бревно гімнастичне </t>
  </si>
  <si>
    <t xml:space="preserve">більярд</t>
  </si>
  <si>
    <t xml:space="preserve">стіл тенісний</t>
  </si>
  <si>
    <t xml:space="preserve">лабіринт</t>
  </si>
  <si>
    <t xml:space="preserve">драбина гімнастична</t>
  </si>
  <si>
    <t xml:space="preserve">стійка в/б</t>
  </si>
  <si>
    <t xml:space="preserve">стійка для в.б. сітки</t>
  </si>
  <si>
    <t xml:space="preserve">турник</t>
  </si>
  <si>
    <t xml:space="preserve">паркан металевий м.</t>
  </si>
  <si>
    <t xml:space="preserve">огорожа металева</t>
  </si>
  <si>
    <t xml:space="preserve">прицельний станок</t>
  </si>
  <si>
    <t xml:space="preserve">колун косий</t>
  </si>
  <si>
    <t xml:space="preserve">ножовка по металу</t>
  </si>
  <si>
    <t xml:space="preserve">рубанок по дереву</t>
  </si>
  <si>
    <t xml:space="preserve">рубанок металевий</t>
  </si>
  <si>
    <t xml:space="preserve">станок сверлильний настільн.</t>
  </si>
  <si>
    <t xml:space="preserve">станок токарний по металу</t>
  </si>
  <si>
    <t xml:space="preserve">станок токарний </t>
  </si>
  <si>
    <t xml:space="preserve">станок токарний по дереву</t>
  </si>
  <si>
    <t xml:space="preserve">станок комб. КШ-4</t>
  </si>
  <si>
    <t xml:space="preserve">зварювальний апарат</t>
  </si>
  <si>
    <t xml:space="preserve">верстаки комбіновані</t>
  </si>
  <si>
    <t xml:space="preserve">верстак столярний</t>
  </si>
  <si>
    <t xml:space="preserve">штангельциркуль</t>
  </si>
  <si>
    <t xml:space="preserve">тиси слюсарні</t>
  </si>
  <si>
    <t xml:space="preserve">курвіметр</t>
  </si>
  <si>
    <t xml:space="preserve">електроплита лабораторна</t>
  </si>
  <si>
    <t xml:space="preserve">модель електролічильника</t>
  </si>
  <si>
    <t xml:space="preserve">напильники 3-х гран.</t>
  </si>
  <si>
    <t xml:space="preserve">напильник плоский</t>
  </si>
  <si>
    <t xml:space="preserve">напильник квадратний</t>
  </si>
  <si>
    <t xml:space="preserve">рубанок</t>
  </si>
  <si>
    <t xml:space="preserve">шеросебель</t>
  </si>
  <si>
    <t xml:space="preserve">набір слюсарних інструментів</t>
  </si>
  <si>
    <t xml:space="preserve">пристрій</t>
  </si>
  <si>
    <t xml:space="preserve">двигун 5,5 квт.</t>
  </si>
  <si>
    <t xml:space="preserve">набір чеканки</t>
  </si>
  <si>
    <t xml:space="preserve">набір сверлильний</t>
  </si>
  <si>
    <t xml:space="preserve">тележка для води</t>
  </si>
  <si>
    <t xml:space="preserve">ємкість для води </t>
  </si>
  <si>
    <t xml:space="preserve">електродвигун </t>
  </si>
  <si>
    <t xml:space="preserve">електрочайник</t>
  </si>
  <si>
    <t xml:space="preserve">стіл без лави</t>
  </si>
  <si>
    <t xml:space="preserve">стіл роздатний</t>
  </si>
  <si>
    <t xml:space="preserve">каструля н/ж</t>
  </si>
  <si>
    <t xml:space="preserve">каструля алюмінієва</t>
  </si>
  <si>
    <t xml:space="preserve">каструля (40л.)</t>
  </si>
  <si>
    <t xml:space="preserve">каструля</t>
  </si>
  <si>
    <t xml:space="preserve">каструля (20л.)</t>
  </si>
  <si>
    <t xml:space="preserve">тарілки глибокі</t>
  </si>
  <si>
    <t xml:space="preserve">тарілки дрібні</t>
  </si>
  <si>
    <t xml:space="preserve">м'ясорубка</t>
  </si>
  <si>
    <t xml:space="preserve">бак оцинкований</t>
  </si>
  <si>
    <t xml:space="preserve">ложка н/ж</t>
  </si>
  <si>
    <t xml:space="preserve">виделки н\ж</t>
  </si>
  <si>
    <t xml:space="preserve">ножі</t>
  </si>
  <si>
    <t xml:space="preserve">ополонник</t>
  </si>
  <si>
    <t xml:space="preserve">дуршлак</t>
  </si>
  <si>
    <t xml:space="preserve">поднос металевий</t>
  </si>
  <si>
    <t xml:space="preserve">набір кухонний</t>
  </si>
  <si>
    <t xml:space="preserve">сковорода</t>
  </si>
  <si>
    <t xml:space="preserve">дзеркало</t>
  </si>
  <si>
    <t xml:space="preserve">годинник</t>
  </si>
  <si>
    <t xml:space="preserve">ковдра дитяча</t>
  </si>
  <si>
    <t xml:space="preserve">рушник</t>
  </si>
  <si>
    <t xml:space="preserve">вази</t>
  </si>
  <si>
    <t xml:space="preserve">портрет Шаповала</t>
  </si>
  <si>
    <t xml:space="preserve">підставка під квіти</t>
  </si>
  <si>
    <t xml:space="preserve">рукав пожежний</t>
  </si>
  <si>
    <t xml:space="preserve">модем</t>
  </si>
  <si>
    <t xml:space="preserve">драбина  </t>
  </si>
  <si>
    <t xml:space="preserve">стелажі</t>
  </si>
  <si>
    <t xml:space="preserve">печать</t>
  </si>
  <si>
    <t xml:space="preserve">Стіл учнівський 2-місц.</t>
  </si>
  <si>
    <t xml:space="preserve">Стілець Т-подібний</t>
  </si>
  <si>
    <t xml:space="preserve">Дошка шкільна</t>
  </si>
  <si>
    <t xml:space="preserve">Стілець ISO чорний</t>
  </si>
  <si>
    <t xml:space="preserve">Мати</t>
  </si>
  <si>
    <t xml:space="preserve">Канат для лазіння</t>
  </si>
  <si>
    <t xml:space="preserve">Стіл письмовий </t>
  </si>
  <si>
    <t xml:space="preserve">М'яч баскетбольний</t>
  </si>
  <si>
    <t xml:space="preserve">м'яч волейбольний</t>
  </si>
  <si>
    <t xml:space="preserve">Сітка в/б</t>
  </si>
  <si>
    <t xml:space="preserve">М'яч для метання</t>
  </si>
  <si>
    <t xml:space="preserve">Лічильник NIK-2301АП1(5-100А)</t>
  </si>
  <si>
    <t xml:space="preserve">Печатка</t>
  </si>
  <si>
    <t xml:space="preserve">Штамп</t>
  </si>
  <si>
    <t xml:space="preserve">тюль белая с каймой</t>
  </si>
  <si>
    <t xml:space="preserve">тачка строительная 1кол.</t>
  </si>
  <si>
    <t xml:space="preserve">фонарь большой ручной</t>
  </si>
  <si>
    <t xml:space="preserve">люстра 3-х рожковая</t>
  </si>
  <si>
    <t xml:space="preserve">Бензокоса Power Craft BK 5230n</t>
  </si>
  <si>
    <t xml:space="preserve">Мясорубка Phlips HR 2708/40</t>
  </si>
  <si>
    <t xml:space="preserve">к-т дидакт. матеріалів</t>
  </si>
  <si>
    <t xml:space="preserve">к-т</t>
  </si>
  <si>
    <t xml:space="preserve">запасів Серебрянського закладу загальної середньої освіти І-ІІ ступенів</t>
  </si>
  <si>
    <t xml:space="preserve">Балансова вартість,  грн.</t>
  </si>
  <si>
    <t xml:space="preserve">Нарах. знос, грн. </t>
  </si>
  <si>
    <t xml:space="preserve">граблі</t>
  </si>
  <si>
    <t xml:space="preserve">Разом по 1513:</t>
  </si>
  <si>
    <t xml:space="preserve">Дрова</t>
  </si>
  <si>
    <t xml:space="preserve">ск/м</t>
  </si>
  <si>
    <t xml:space="preserve">Уголь</t>
  </si>
  <si>
    <t xml:space="preserve">т</t>
  </si>
  <si>
    <t xml:space="preserve">Разом по 1514:</t>
  </si>
  <si>
    <t xml:space="preserve">тарілка пластмасова</t>
  </si>
  <si>
    <t xml:space="preserve">чашка</t>
  </si>
  <si>
    <t xml:space="preserve">відро оцинковане</t>
  </si>
  <si>
    <t xml:space="preserve">горщик для квітів</t>
  </si>
  <si>
    <t xml:space="preserve">виделки  </t>
  </si>
  <si>
    <t xml:space="preserve">лопати</t>
  </si>
  <si>
    <t xml:space="preserve">карніз 2,4м.</t>
  </si>
  <si>
    <t xml:space="preserve">нож столовый</t>
  </si>
  <si>
    <t xml:space="preserve">доска разделочная большая</t>
  </si>
  <si>
    <t xml:space="preserve">доска разделочная среняя</t>
  </si>
  <si>
    <t xml:space="preserve">ведро п/эт пищ.10л</t>
  </si>
  <si>
    <t xml:space="preserve">ведро п/эт не пищ.10л</t>
  </si>
  <si>
    <t xml:space="preserve">сковорода ал.блинная 25</t>
  </si>
  <si>
    <t xml:space="preserve">сковорода ал.+кр.30</t>
  </si>
  <si>
    <t xml:space="preserve">каструля ал.10л</t>
  </si>
  <si>
    <t xml:space="preserve">каструля ал.5,5л</t>
  </si>
  <si>
    <t xml:space="preserve">таз п/эт.8л</t>
  </si>
  <si>
    <t xml:space="preserve">таз п/эт.12л</t>
  </si>
  <si>
    <t xml:space="preserve">разнос п/эт</t>
  </si>
  <si>
    <t xml:space="preserve">лопата снег с держаком</t>
  </si>
  <si>
    <t xml:space="preserve">лопата совковая</t>
  </si>
  <si>
    <t xml:space="preserve">лопата штиковая</t>
  </si>
  <si>
    <t xml:space="preserve">грабли веерные</t>
  </si>
  <si>
    <t xml:space="preserve">Табличка 450х600мм</t>
  </si>
  <si>
    <t xml:space="preserve">набір гігієнічний для шкіл</t>
  </si>
  <si>
    <t xml:space="preserve">Всього:</t>
  </si>
  <si>
    <t xml:space="preserve">Секретар міської ради </t>
  </si>
  <si>
    <t xml:space="preserve">Т.В. Волошина</t>
  </si>
  <si>
    <t xml:space="preserve">                                                                                        Додаток 1</t>
  </si>
  <si>
    <t xml:space="preserve">                                                                                       до рішення міської ради</t>
  </si>
  <si>
    <t xml:space="preserve">                                                                                       ____________________</t>
  </si>
  <si>
    <t xml:space="preserve">основних засобів Сіверського закладу загальної середньої освіти І-ІІІ ступенів №1 (код ЄДРПОУ 257033017),</t>
  </si>
  <si>
    <t xml:space="preserve"> який розташований за адресою: Донецька область, Бахмутський район, місто Сіверськ, вулиця Залізнична, 76</t>
  </si>
  <si>
    <t xml:space="preserve">будівля</t>
  </si>
  <si>
    <t xml:space="preserve">(котельня:насос-2шт,котел НІІСТУ-5</t>
  </si>
  <si>
    <t xml:space="preserve">самосвас.насос-2шт.,</t>
  </si>
  <si>
    <t xml:space="preserve">столова-водонагрівач-100л.-2шт.,</t>
  </si>
  <si>
    <t xml:space="preserve">водонагрівач-50л.-1шт.)</t>
  </si>
  <si>
    <t xml:space="preserve">погріб</t>
  </si>
  <si>
    <t xml:space="preserve">прибудова до школи</t>
  </si>
  <si>
    <t xml:space="preserve">огорожа</t>
  </si>
  <si>
    <t xml:space="preserve">Блочно-модульна котельня БМК-500</t>
  </si>
  <si>
    <t xml:space="preserve">Спортивний майданчик (тренажернене обладнання для спортивих майданчиків(жим від грудей-верхня тяга-жим ногами, маятник-твістер, бруси, повітряний холодок, орбітрек, турнік, прес з упором на руки, гіперекстензія, гребний тренажер)</t>
  </si>
  <si>
    <t xml:space="preserve">бетонна огорожа</t>
  </si>
  <si>
    <t xml:space="preserve">м/п</t>
  </si>
  <si>
    <t xml:space="preserve">Холодильник "Днепр-416-4"</t>
  </si>
  <si>
    <t xml:space="preserve">НКК комп'ютер ПК "Рома"</t>
  </si>
  <si>
    <t xml:space="preserve">1048004/6</t>
  </si>
  <si>
    <t xml:space="preserve">мультимедийна система</t>
  </si>
  <si>
    <t xml:space="preserve">НКК 7+1</t>
  </si>
  <si>
    <t xml:space="preserve">ноутбук ASUS</t>
  </si>
  <si>
    <t xml:space="preserve">Плита ел. ЕПК-4ШЕ</t>
  </si>
  <si>
    <t xml:space="preserve">Холодильник Норд 275</t>
  </si>
  <si>
    <t xml:space="preserve">Маркерна дошка настінна 100х200</t>
  </si>
  <si>
    <t xml:space="preserve">Компьютер Dual Core/2/500/18,5/Windows/Учбове ПО</t>
  </si>
  <si>
    <t xml:space="preserve">Проектор мультимедійний</t>
  </si>
  <si>
    <t xml:space="preserve">10490125-126</t>
  </si>
  <si>
    <t xml:space="preserve">Плита електрична 2 комф. З дух.525*700*850(ПЕ-2Ш)</t>
  </si>
  <si>
    <t xml:space="preserve">Комплект Д-3,5 М лів 90 під дв.1,1/1000</t>
  </si>
  <si>
    <t xml:space="preserve">Сковорідка електрична СЕМ-0,5 "Профі"</t>
  </si>
  <si>
    <t xml:space="preserve">Ноутбук Lenovo TN HD 15,6</t>
  </si>
  <si>
    <t xml:space="preserve">БФП Epson L 382</t>
  </si>
  <si>
    <t xml:space="preserve">ноутбук HP 255 Gb</t>
  </si>
  <si>
    <t xml:space="preserve">101490137/50</t>
  </si>
  <si>
    <t xml:space="preserve">інтерактивний комплекс</t>
  </si>
  <si>
    <t xml:space="preserve">101490151/52</t>
  </si>
  <si>
    <t xml:space="preserve">к-т меблів на 30 місць(НУШ)</t>
  </si>
  <si>
    <r>
      <rPr>
        <sz val="12"/>
        <rFont val="Times New Roman"/>
        <family val="1"/>
        <charset val="204"/>
      </rPr>
      <t xml:space="preserve">к-т комп' обладнання </t>
    </r>
    <r>
      <rPr>
        <sz val="11"/>
        <rFont val="Times New Roman"/>
        <family val="1"/>
        <charset val="204"/>
      </rPr>
      <t xml:space="preserve">(проектор BenQ, проекц. екран, ноутбук Lenovo V 130-15, БФП струменевий Epson, к-т кабелів)</t>
    </r>
    <r>
      <rPr>
        <sz val="12"/>
        <rFont val="Times New Roman"/>
        <family val="1"/>
        <charset val="204"/>
      </rPr>
      <t xml:space="preserve"> </t>
    </r>
  </si>
  <si>
    <t xml:space="preserve">водонагрівач (100л.)</t>
  </si>
  <si>
    <t xml:space="preserve">к-т меблів на 22 місць(НУШ)</t>
  </si>
  <si>
    <t xml:space="preserve">проектор BENQMS527</t>
  </si>
  <si>
    <t xml:space="preserve">ноутбук HP 255 П7</t>
  </si>
  <si>
    <t xml:space="preserve">марміт 2 страв КІЙ ВМ2Б-1115</t>
  </si>
  <si>
    <t xml:space="preserve">марміт 1 страв КІЙ ВМ1Б-2</t>
  </si>
  <si>
    <t xml:space="preserve">плита промислова КІЙ-В ПЕД-4</t>
  </si>
  <si>
    <t xml:space="preserve">шафа пекарська КІЙ-В ШП-3</t>
  </si>
  <si>
    <t xml:space="preserve">шафа холодильна Polair CV114-S</t>
  </si>
  <si>
    <t xml:space="preserve">м'ясорубка проф.Gastromix MG12</t>
  </si>
  <si>
    <t xml:space="preserve">машина протирально-різальна Торгмаш МПР350М</t>
  </si>
  <si>
    <t xml:space="preserve">тістоміс виделковий SGS KDM20</t>
  </si>
  <si>
    <t xml:space="preserve">набір "Анатомія"</t>
  </si>
  <si>
    <t xml:space="preserve">Шк. Автобус "МРІЯ"</t>
  </si>
  <si>
    <t xml:space="preserve">Разом по 1015:</t>
  </si>
  <si>
    <t xml:space="preserve">дошка гриф. 4000х1000</t>
  </si>
  <si>
    <t xml:space="preserve">стіл демонтр. для фізики</t>
  </si>
  <si>
    <t xml:space="preserve">10630003-8</t>
  </si>
  <si>
    <t xml:space="preserve">10630009-10</t>
  </si>
  <si>
    <t xml:space="preserve">10830001/19</t>
  </si>
  <si>
    <t xml:space="preserve">клени</t>
  </si>
  <si>
    <t xml:space="preserve">10830020/35</t>
  </si>
  <si>
    <t xml:space="preserve">Разом по 1018:</t>
  </si>
  <si>
    <t xml:space="preserve">нематеріальних активів Сіверського закладу загальної середньої освіти І-ІІІ ступенів №1 (код ЄДРПОУ 257033017),</t>
  </si>
  <si>
    <t xml:space="preserve">стіл  </t>
  </si>
  <si>
    <t xml:space="preserve">стілець п/м</t>
  </si>
  <si>
    <t xml:space="preserve">стіл однотумбовий</t>
  </si>
  <si>
    <t xml:space="preserve">столи  </t>
  </si>
  <si>
    <t xml:space="preserve">стіл учнівський</t>
  </si>
  <si>
    <t xml:space="preserve">стіл для вчителя</t>
  </si>
  <si>
    <t xml:space="preserve">стілець</t>
  </si>
  <si>
    <t xml:space="preserve">крісло</t>
  </si>
  <si>
    <t xml:space="preserve">крісло м яке</t>
  </si>
  <si>
    <t xml:space="preserve">крісло для вчителя</t>
  </si>
  <si>
    <t xml:space="preserve">кафедра для дошки</t>
  </si>
  <si>
    <t xml:space="preserve">шафи</t>
  </si>
  <si>
    <t xml:space="preserve">приставка до столу</t>
  </si>
  <si>
    <t xml:space="preserve">столи</t>
  </si>
  <si>
    <t xml:space="preserve">комплект меблів</t>
  </si>
  <si>
    <t xml:space="preserve">стіл комп ютерний учнівський</t>
  </si>
  <si>
    <t xml:space="preserve">стіл комп ютерний вчителя</t>
  </si>
  <si>
    <t xml:space="preserve">медбол</t>
  </si>
  <si>
    <t xml:space="preserve">гирі 16/24кг</t>
  </si>
  <si>
    <t xml:space="preserve">кільце</t>
  </si>
  <si>
    <t xml:space="preserve">кубок</t>
  </si>
  <si>
    <t xml:space="preserve">перекладина</t>
  </si>
  <si>
    <t xml:space="preserve">планки</t>
  </si>
  <si>
    <t xml:space="preserve">шарики для тенісу</t>
  </si>
  <si>
    <t xml:space="preserve">ружо пневматичне</t>
  </si>
  <si>
    <t xml:space="preserve">пістолет сигнальний</t>
  </si>
  <si>
    <t xml:space="preserve">снаряд для лаз.</t>
  </si>
  <si>
    <t xml:space="preserve">горка</t>
  </si>
  <si>
    <t xml:space="preserve">пістолет пневматичний</t>
  </si>
  <si>
    <t xml:space="preserve">друшлаг</t>
  </si>
  <si>
    <t xml:space="preserve">кастрюля </t>
  </si>
  <si>
    <t xml:space="preserve">кастрюля алюмінієва  </t>
  </si>
  <si>
    <t xml:space="preserve">гирі  </t>
  </si>
  <si>
    <t xml:space="preserve">ополонники</t>
  </si>
  <si>
    <t xml:space="preserve">разноси</t>
  </si>
  <si>
    <t xml:space="preserve">ніж</t>
  </si>
  <si>
    <t xml:space="preserve">дошка обробна</t>
  </si>
  <si>
    <t xml:space="preserve">топор</t>
  </si>
  <si>
    <t xml:space="preserve">вітрини</t>
  </si>
  <si>
    <t xml:space="preserve">вана мийна</t>
  </si>
  <si>
    <t xml:space="preserve">література</t>
  </si>
  <si>
    <t xml:space="preserve">електророзподільний щит</t>
  </si>
  <si>
    <t xml:space="preserve">лічильник водяний</t>
  </si>
  <si>
    <t xml:space="preserve">електролічильник</t>
  </si>
  <si>
    <t xml:space="preserve">водяний лічильник КВ 1,5</t>
  </si>
  <si>
    <t xml:space="preserve">тиси</t>
  </si>
  <si>
    <t xml:space="preserve">ножовка по дереву</t>
  </si>
  <si>
    <t xml:space="preserve">джерело ЧТП</t>
  </si>
  <si>
    <t xml:space="preserve">верстак</t>
  </si>
  <si>
    <t xml:space="preserve">підставка</t>
  </si>
  <si>
    <t xml:space="preserve">блок безперебійного живлення</t>
  </si>
  <si>
    <t xml:space="preserve">колонки для комп ютера</t>
  </si>
  <si>
    <t xml:space="preserve">аудиторний клас</t>
  </si>
  <si>
    <t xml:space="preserve">носилки медичні</t>
  </si>
  <si>
    <t xml:space="preserve">тележка  </t>
  </si>
  <si>
    <t xml:space="preserve">стенд</t>
  </si>
  <si>
    <t xml:space="preserve">вішалка</t>
  </si>
  <si>
    <t xml:space="preserve">телефон</t>
  </si>
  <si>
    <t xml:space="preserve">драбина стрем янка</t>
  </si>
  <si>
    <t xml:space="preserve">прапор</t>
  </si>
  <si>
    <t xml:space="preserve">молоток</t>
  </si>
  <si>
    <t xml:space="preserve">палас</t>
  </si>
  <si>
    <t xml:space="preserve">стерилізатор</t>
  </si>
  <si>
    <t xml:space="preserve">переноски</t>
  </si>
  <si>
    <t xml:space="preserve">люстра</t>
  </si>
  <si>
    <t xml:space="preserve">горшки для квітів</t>
  </si>
  <si>
    <t xml:space="preserve">прапор школи Джур</t>
  </si>
  <si>
    <t xml:space="preserve">комплект картин (Сосюри)</t>
  </si>
  <si>
    <t xml:space="preserve">башмак</t>
  </si>
  <si>
    <t xml:space="preserve">полиця</t>
  </si>
  <si>
    <t xml:space="preserve">каністра 20л.</t>
  </si>
  <si>
    <t xml:space="preserve">шагов. Двигун</t>
  </si>
  <si>
    <t xml:space="preserve">жалюзі</t>
  </si>
  <si>
    <t xml:space="preserve">принтер</t>
  </si>
  <si>
    <t xml:space="preserve">стіл уч.2-місний з пол. Антисколіозний</t>
  </si>
  <si>
    <t xml:space="preserve">Стілець Т-подібний регулюємий по висоті</t>
  </si>
  <si>
    <t xml:space="preserve">Дошка шкільна 3-х створчата 3000*1000мм</t>
  </si>
  <si>
    <t xml:space="preserve">Стіл письмовий 1-дверний з 3-ма шухлядами</t>
  </si>
  <si>
    <t xml:space="preserve">Стілець ISO</t>
  </si>
  <si>
    <t xml:space="preserve">Мати спортивні</t>
  </si>
  <si>
    <t xml:space="preserve">Сітка волейбольна</t>
  </si>
  <si>
    <t xml:space="preserve">Місток гімнастичний</t>
  </si>
  <si>
    <t xml:space="preserve">Набір для настільного тенісу</t>
  </si>
  <si>
    <t xml:space="preserve">Лічильник NIK -2301АП1(5-100А)</t>
  </si>
  <si>
    <t xml:space="preserve">освітлювачі</t>
  </si>
  <si>
    <t xml:space="preserve">Світильники</t>
  </si>
  <si>
    <t xml:space="preserve">ліжка дитячі з матрацом</t>
  </si>
  <si>
    <t xml:space="preserve">ворота на стадіоні</t>
  </si>
  <si>
    <t xml:space="preserve">столи обідні з лавами</t>
  </si>
  <si>
    <t xml:space="preserve">к-т дидактичних матеріалів для НУШ</t>
  </si>
  <si>
    <t xml:space="preserve">к-т макет сонячної системи</t>
  </si>
  <si>
    <t xml:space="preserve">ігр.набір Six Briks</t>
  </si>
  <si>
    <t xml:space="preserve">акуст.система Sound King</t>
  </si>
  <si>
    <t xml:space="preserve">екран на тренозі Lumi</t>
  </si>
  <si>
    <t xml:space="preserve">БФП кольоров. Canon Pixma</t>
  </si>
  <si>
    <t xml:space="preserve">дошка комб.5 роб.поверхонь</t>
  </si>
  <si>
    <t xml:space="preserve">зонт витяжний острівний з жироулов. КІЙ-В-3В-В-ОФ</t>
  </si>
  <si>
    <t xml:space="preserve">ламінатор</t>
  </si>
  <si>
    <t xml:space="preserve">плівка для ламінатора</t>
  </si>
  <si>
    <t xml:space="preserve">балансувальний шлях "Змійка"</t>
  </si>
  <si>
    <t xml:space="preserve">к-т дидакт. матеріалів для 1 кл.НУШ </t>
  </si>
  <si>
    <t xml:space="preserve">побутовий оверлок Minerva</t>
  </si>
  <si>
    <t xml:space="preserve">швейна машинка Minerva</t>
  </si>
  <si>
    <t xml:space="preserve">швейна машинка Janome</t>
  </si>
  <si>
    <t xml:space="preserve">пром.швейна машина Gemsy</t>
  </si>
  <si>
    <t xml:space="preserve">розсувний менекен Diana</t>
  </si>
  <si>
    <t xml:space="preserve">шв/ машинка Janome Sew Easy</t>
  </si>
  <si>
    <t xml:space="preserve">прасувальна дошка</t>
  </si>
  <si>
    <t xml:space="preserve">праска Braun TS-525A</t>
  </si>
  <si>
    <t xml:space="preserve">набір "Ботаніка"</t>
  </si>
  <si>
    <t xml:space="preserve">Разом по 1113:</t>
  </si>
  <si>
    <t xml:space="preserve">Разом по 1114:</t>
  </si>
  <si>
    <t xml:space="preserve">запасів Сіверського закладу загальної середньої освіти І-ІІІ ступенів №1 (код ЄДРПОУ 257033017),</t>
  </si>
  <si>
    <t xml:space="preserve">програми для комп ютерів</t>
  </si>
  <si>
    <t xml:space="preserve">Номерні знаки легкових, вантажних та автобусів</t>
  </si>
  <si>
    <t xml:space="preserve">Бланк свідоцтва про реєстрацію ТЗ пластик</t>
  </si>
  <si>
    <t xml:space="preserve">Респіратор "Тополь"</t>
  </si>
  <si>
    <t xml:space="preserve">картридж вологовідділ.</t>
  </si>
  <si>
    <t xml:space="preserve">елемент фільтр палив.з кришкою</t>
  </si>
  <si>
    <t xml:space="preserve">табличка 450*600мм</t>
  </si>
  <si>
    <t xml:space="preserve">контейнер для відпрацьованих батарейок</t>
  </si>
  <si>
    <t xml:space="preserve">деззасіб для обробки рук та шкіри</t>
  </si>
  <si>
    <t xml:space="preserve">деззасіб для обробки поверхонь та інвентарю</t>
  </si>
  <si>
    <t xml:space="preserve">вугілля</t>
  </si>
  <si>
    <t xml:space="preserve">дрова</t>
  </si>
  <si>
    <t xml:space="preserve">гальмівна рідина РОС ДОТ</t>
  </si>
  <si>
    <t xml:space="preserve">масло в двигун</t>
  </si>
  <si>
    <t xml:space="preserve">антифриз (1банка-10кг)</t>
  </si>
  <si>
    <t xml:space="preserve">диз.паливо</t>
  </si>
  <si>
    <t xml:space="preserve">автошини</t>
  </si>
  <si>
    <t xml:space="preserve">аптечка</t>
  </si>
  <si>
    <t xml:space="preserve">знак "Діти"</t>
  </si>
  <si>
    <t xml:space="preserve">аккумулятор</t>
  </si>
  <si>
    <t xml:space="preserve">автошина 8,25*16</t>
  </si>
  <si>
    <t xml:space="preserve">Рамка под номер (книжка, конверт)</t>
  </si>
  <si>
    <t xml:space="preserve">накладка гальм.колодки</t>
  </si>
  <si>
    <t xml:space="preserve">заклепка 2х64</t>
  </si>
  <si>
    <t xml:space="preserve">заклепка d-6мм</t>
  </si>
  <si>
    <t xml:space="preserve">фільтр осувача повітря</t>
  </si>
  <si>
    <t xml:space="preserve">палив.фільтр тонкого очищ.</t>
  </si>
  <si>
    <t xml:space="preserve">палив.фільтр грубого очищ.</t>
  </si>
  <si>
    <t xml:space="preserve">масл.фільтр фірми MANN</t>
  </si>
  <si>
    <t xml:space="preserve">Разом по 1515:</t>
  </si>
  <si>
    <t xml:space="preserve">Аптечка для учбових приміщень</t>
  </si>
  <si>
    <t xml:space="preserve">Аптечкии медична автомобільна "Еталон-2"</t>
  </si>
  <si>
    <t xml:space="preserve">                                                                                            Додаток 2</t>
  </si>
  <si>
    <t xml:space="preserve">                                                                                            до рішення міської ради</t>
  </si>
  <si>
    <t xml:space="preserve">                                                                                            ____________________</t>
  </si>
  <si>
    <t xml:space="preserve">основних засобів Сіверського закладу загальної середньої освіти І-ІІІ ступенів №2 (код ЄДРПОУ 25703300),</t>
  </si>
  <si>
    <t xml:space="preserve"> який розташований за адресою: Донецька область, Бахмутський район, місто Сіверськ, вулиця Б.Хмельницького, буд. 2</t>
  </si>
  <si>
    <t xml:space="preserve">холодильник "NORD"</t>
  </si>
  <si>
    <t xml:space="preserve">мультимедійна система</t>
  </si>
  <si>
    <t xml:space="preserve">НКК 1+7</t>
  </si>
  <si>
    <t xml:space="preserve">мультимед. клас (інтерактивна дошка)</t>
  </si>
  <si>
    <t xml:space="preserve">плита електрична кухонна</t>
  </si>
  <si>
    <t xml:space="preserve">Шафа жарочна 1 сек.</t>
  </si>
  <si>
    <t xml:space="preserve">лічильник тепла для опалювання Ультрахіт</t>
  </si>
  <si>
    <t xml:space="preserve">счетчик</t>
  </si>
  <si>
    <t xml:space="preserve">Компьютер в сборе(системный блок в сборе2,0 АМD, Монитор 19*TFT, Мышь оптическая USB клавиатура, сетевой фильтр 3,1, колонки 2,0(2Вт)</t>
  </si>
  <si>
    <t xml:space="preserve">МФУ струйный Epson L365</t>
  </si>
  <si>
    <t xml:space="preserve">Проектор BenQ MS</t>
  </si>
  <si>
    <t xml:space="preserve">Экран на треноге</t>
  </si>
  <si>
    <t xml:space="preserve">Водонагреватель ARISTON ProR 150V</t>
  </si>
  <si>
    <t xml:space="preserve">Ворота футбольні 7320*2440</t>
  </si>
  <si>
    <t xml:space="preserve">Щит баскетбольний ігровий 180*105</t>
  </si>
  <si>
    <t xml:space="preserve">Комплект навчального обладнання для кабінету географії загальноосвітніх навчальних закладів</t>
  </si>
  <si>
    <t xml:space="preserve">Комплект навчального обладнання для кабінету інформатики загальноосвітніх навчальних закладів</t>
  </si>
  <si>
    <t xml:space="preserve">Комплект навчального обладнання для лінгафонного кабінету  загальноосвітніх навчальних закладів</t>
  </si>
  <si>
    <t xml:space="preserve">Комплект навчального обладнання мобільний комплекс загальноосвітніх навчальних закладів</t>
  </si>
  <si>
    <t xml:space="preserve">Комплект навчального обладнання для кабінету природничо-математичних наук загальноосвітніх навчальних закладів</t>
  </si>
  <si>
    <t xml:space="preserve">Комплект навчального обладнання для кабінету фізики загальноосвітніх навчальних закладів</t>
  </si>
  <si>
    <t xml:space="preserve">Комплект навчального обладнання для кабінету хімії загальноосвітніх навчальних закладів</t>
  </si>
  <si>
    <t xml:space="preserve">Комплект навчального обладнання для кабінету біології загальноосвітніх навчальних закладів</t>
  </si>
  <si>
    <t xml:space="preserve">Комплект навчального обладнання для актової зали</t>
  </si>
  <si>
    <t xml:space="preserve">Комплект меблів для бібліотеки</t>
  </si>
  <si>
    <t xml:space="preserve">Комплект меблів для актової зали</t>
  </si>
  <si>
    <t xml:space="preserve">Фітнес-станція STIMUL</t>
  </si>
  <si>
    <t xml:space="preserve">Стійка з набором гантелей хром-пластик 0,5-10 кг</t>
  </si>
  <si>
    <t xml:space="preserve">Орбітрек ProForm Endurance 225 CSX</t>
  </si>
  <si>
    <t xml:space="preserve">Велотранажер вертикальний ProForm 225 CSX</t>
  </si>
  <si>
    <t xml:space="preserve">Комплект "Шведська стінка InterAtletikaElit Standart" код: ST-001</t>
  </si>
  <si>
    <t xml:space="preserve">Комплект для швейної майстерні (виробники Brother (Японія), Philips (Нідерланди))</t>
  </si>
  <si>
    <t xml:space="preserve">Набори для майстерень (виробники Bosch (Нідерланди), Торех (Польша))</t>
  </si>
  <si>
    <t xml:space="preserve">Комплект меблів для кабінету фізики</t>
  </si>
  <si>
    <t xml:space="preserve">Комплект меблів для кабінету хімії</t>
  </si>
  <si>
    <t xml:space="preserve">Комплект меблів для кабінету біології</t>
  </si>
  <si>
    <t xml:space="preserve">Комплект меблів для кабінету інформатики</t>
  </si>
  <si>
    <t xml:space="preserve">Комплект меблів для лонгафонного кабінету</t>
  </si>
  <si>
    <t xml:space="preserve">Комплект  меблів для старшої ланки</t>
  </si>
  <si>
    <t xml:space="preserve">Комплект  меблів для початкової ланки</t>
  </si>
  <si>
    <t xml:space="preserve">Медичне обладнання та вироби медичного призначення (Шафа С-07, шафа С-028, стіл письмовий, сумка медсестри, ширма, фурнітура до меблів, ростомір частина 1, шафа медична, ростомір частина 2 (довга напрявляюча), ваги, лампа металева+2 лампи до неї, кушетка, холодильник)</t>
  </si>
  <si>
    <t xml:space="preserve">Телевізор Philips 65PUS6503/12</t>
  </si>
  <si>
    <t xml:space="preserve">обладнання для к-ту труд.навч ЗНЗ</t>
  </si>
  <si>
    <t xml:space="preserve">к-т меблів на 30 місць НУШ </t>
  </si>
  <si>
    <t xml:space="preserve">набір приладів"Атмосферні явища"</t>
  </si>
  <si>
    <t xml:space="preserve">набір колекцій "Географія"</t>
  </si>
  <si>
    <t xml:space="preserve">набір "Карти і орієнтування"</t>
  </si>
  <si>
    <t xml:space="preserve">набір "Космос і Земля"</t>
  </si>
  <si>
    <t xml:space="preserve">набір моделей "Рельєфи"</t>
  </si>
  <si>
    <t xml:space="preserve">н-р демонстрац"Механіка"</t>
  </si>
  <si>
    <t xml:space="preserve">н-р дем. "Молекулярна фізика і термодинаміка"</t>
  </si>
  <si>
    <t xml:space="preserve">н-р дем. "оптика і квант.фізика"</t>
  </si>
  <si>
    <t xml:space="preserve">н-р дем. "Електрика і"</t>
  </si>
  <si>
    <t xml:space="preserve">н-р "Максимум" для к-ту хімії</t>
  </si>
  <si>
    <t xml:space="preserve">набір "Зоологія"</t>
  </si>
  <si>
    <t xml:space="preserve">н-р "загальна біологія"</t>
  </si>
  <si>
    <t xml:space="preserve">цифр.мікроскоп з повним набором</t>
  </si>
  <si>
    <t xml:space="preserve">к-т меблів на 27 місць НУШ </t>
  </si>
  <si>
    <t xml:space="preserve">к-т меблів на 5 місць НУШ </t>
  </si>
  <si>
    <t xml:space="preserve">додатковий к-т меблів</t>
  </si>
  <si>
    <t xml:space="preserve">к-т меблів для їдальні</t>
  </si>
  <si>
    <t xml:space="preserve">припл-вит.уст Salda RIS 3500</t>
  </si>
  <si>
    <t xml:space="preserve">припл-вит.уст Salda RIRS 2500</t>
  </si>
  <si>
    <t xml:space="preserve">вит.уст Salda VEKA INY</t>
  </si>
  <si>
    <t xml:space="preserve">моноблок Велез 120*400</t>
  </si>
  <si>
    <t xml:space="preserve">прибор Варта-ПКП П А </t>
  </si>
  <si>
    <t xml:space="preserve">шафа холод. ШХС(Д)-1,2</t>
  </si>
  <si>
    <t xml:space="preserve">тістоміс</t>
  </si>
  <si>
    <t xml:space="preserve">погружний міксер</t>
  </si>
  <si>
    <t xml:space="preserve">мясорубка МИМ-600 М</t>
  </si>
  <si>
    <t xml:space="preserve">машина протир-різат МПО</t>
  </si>
  <si>
    <t xml:space="preserve">хліборізка</t>
  </si>
  <si>
    <t xml:space="preserve">припл-вит.уст Salda RIS 1200</t>
  </si>
  <si>
    <t xml:space="preserve">вит.уст Salda VEGA 700</t>
  </si>
  <si>
    <t xml:space="preserve">картофелечистка МОК-150М</t>
  </si>
  <si>
    <t xml:space="preserve">стіл вироб каркас, стол., полиці-нержав</t>
  </si>
  <si>
    <t xml:space="preserve">шт </t>
  </si>
  <si>
    <t xml:space="preserve">відеореєстратор DH-DVR</t>
  </si>
  <si>
    <t xml:space="preserve">маш.посудомийна COLDER </t>
  </si>
  <si>
    <t xml:space="preserve">марміт перших страв (3к)</t>
  </si>
  <si>
    <t xml:space="preserve">марміт других страв</t>
  </si>
  <si>
    <t xml:space="preserve">жарочна шафа</t>
  </si>
  <si>
    <t xml:space="preserve">сковорода опрокид.</t>
  </si>
  <si>
    <t xml:space="preserve">плита ел4-конф с духовкой</t>
  </si>
  <si>
    <t xml:space="preserve">джерело безп.живл.+акум.</t>
  </si>
  <si>
    <t xml:space="preserve">маршрутизатор Cisco</t>
  </si>
  <si>
    <t xml:space="preserve">YOUYI-6710 шкільний автобус</t>
  </si>
  <si>
    <t xml:space="preserve">Автобус YOUYI</t>
  </si>
  <si>
    <t xml:space="preserve">Автобус спеціалізований шкільний ATAMAN D093S2</t>
  </si>
  <si>
    <t xml:space="preserve">Автобус спец. шкільний ЕТАЛОН А08116Ш-0000020</t>
  </si>
  <si>
    <t xml:space="preserve">стіл демонстр. д/фізики</t>
  </si>
  <si>
    <t xml:space="preserve">стіл роб. з тумбою</t>
  </si>
  <si>
    <t xml:space="preserve">Сейф</t>
  </si>
  <si>
    <t xml:space="preserve">береза</t>
  </si>
  <si>
    <t xml:space="preserve">необоротних активів Сіверського закладу загальної середньої освіти І-ІІІ ступенів №2 (код ЄДРПОУ 25703300),</t>
  </si>
  <si>
    <t xml:space="preserve">Диски</t>
  </si>
  <si>
    <t xml:space="preserve">Плакати</t>
  </si>
  <si>
    <t xml:space="preserve">чехли на матраси</t>
  </si>
  <si>
    <t xml:space="preserve">ковдра дитяча </t>
  </si>
  <si>
    <t xml:space="preserve">електродзвоник</t>
  </si>
  <si>
    <t xml:space="preserve">драбина</t>
  </si>
  <si>
    <t xml:space="preserve">секатор</t>
  </si>
  <si>
    <t xml:space="preserve">електродвигун</t>
  </si>
  <si>
    <t xml:space="preserve">кастрюля</t>
  </si>
  <si>
    <t xml:space="preserve">вішалка </t>
  </si>
  <si>
    <t xml:space="preserve">колекція мінеральних порід</t>
  </si>
  <si>
    <t xml:space="preserve">гомологія черепа, плеча та тазового сустава</t>
  </si>
  <si>
    <t xml:space="preserve">таблицы розмноження сосни та кольорових рослин</t>
  </si>
  <si>
    <t xml:space="preserve">набір мікроприпаратів</t>
  </si>
  <si>
    <t xml:space="preserve">набір інструментів</t>
  </si>
  <si>
    <t xml:space="preserve">гербарій з визначними картками</t>
  </si>
  <si>
    <t xml:space="preserve">дошка гладильна</t>
  </si>
  <si>
    <t xml:space="preserve">скатертина</t>
  </si>
  <si>
    <t xml:space="preserve">метронон</t>
  </si>
  <si>
    <t xml:space="preserve">парова турбина</t>
  </si>
  <si>
    <t xml:space="preserve">трансформатор</t>
  </si>
  <si>
    <t xml:space="preserve">диск обертающийся</t>
  </si>
  <si>
    <t xml:space="preserve">дросельна котушка</t>
  </si>
  <si>
    <t xml:space="preserve">сонячна батарея</t>
  </si>
  <si>
    <t xml:space="preserve">вольтметр</t>
  </si>
  <si>
    <t xml:space="preserve">реостат РПШ№2</t>
  </si>
  <si>
    <t xml:space="preserve">котушка</t>
  </si>
  <si>
    <t xml:space="preserve">ваги учбові</t>
  </si>
  <si>
    <t xml:space="preserve">набір напівпроводників</t>
  </si>
  <si>
    <t xml:space="preserve">небесна сфера</t>
  </si>
  <si>
    <t xml:space="preserve">обручи металеві</t>
  </si>
  <si>
    <t xml:space="preserve">граната  </t>
  </si>
  <si>
    <t xml:space="preserve">костюм</t>
  </si>
  <si>
    <t xml:space="preserve">винтовка пневматична</t>
  </si>
  <si>
    <t xml:space="preserve">пневматичний пістолет</t>
  </si>
  <si>
    <t xml:space="preserve">труба підзорна</t>
  </si>
  <si>
    <t xml:space="preserve">кувалда</t>
  </si>
  <si>
    <t xml:space="preserve">лопата садова</t>
  </si>
  <si>
    <t xml:space="preserve">теси слюсарні</t>
  </si>
  <si>
    <t xml:space="preserve">глобус</t>
  </si>
  <si>
    <t xml:space="preserve">музичний центр</t>
  </si>
  <si>
    <t xml:space="preserve">осцилограф   </t>
  </si>
  <si>
    <t xml:space="preserve">винтовка ГД1</t>
  </si>
  <si>
    <t xml:space="preserve">пневматична винтовка ГДР</t>
  </si>
  <si>
    <t xml:space="preserve">цифрова відеокамера ОV№5300SE</t>
  </si>
  <si>
    <t xml:space="preserve">ксерокс, Canon FC-108</t>
  </si>
  <si>
    <t xml:space="preserve">сервіз</t>
  </si>
  <si>
    <t xml:space="preserve">мікроволнова піч</t>
  </si>
  <si>
    <t xml:space="preserve">11360707</t>
  </si>
  <si>
    <t xml:space="preserve">стіл кухоний</t>
  </si>
  <si>
    <t xml:space="preserve">кастрюлі</t>
  </si>
  <si>
    <t xml:space="preserve">стіл для кастрюль</t>
  </si>
  <si>
    <t xml:space="preserve">стіл кухоний металевий</t>
  </si>
  <si>
    <t xml:space="preserve">стіл для кухні дерев яний</t>
  </si>
  <si>
    <t xml:space="preserve">праска</t>
  </si>
  <si>
    <t xml:space="preserve">холодильник LVR-128</t>
  </si>
  <si>
    <t xml:space="preserve">комп ютерні столи</t>
  </si>
  <si>
    <t xml:space="preserve">меморіальна дошка</t>
  </si>
  <si>
    <t xml:space="preserve">спортивна форма</t>
  </si>
  <si>
    <t xml:space="preserve">станки </t>
  </si>
  <si>
    <t xml:space="preserve">тримач</t>
  </si>
  <si>
    <t xml:space="preserve">дзеркало для меблів крупногаборитне</t>
  </si>
  <si>
    <t xml:space="preserve">миска пластмасова</t>
  </si>
  <si>
    <t xml:space="preserve">кастрюля 10л.</t>
  </si>
  <si>
    <t xml:space="preserve">м яч баскетбольний</t>
  </si>
  <si>
    <t xml:space="preserve">дитяча енциклопедія</t>
  </si>
  <si>
    <t xml:space="preserve">шахмати</t>
  </si>
  <si>
    <t xml:space="preserve">веб камера</t>
  </si>
  <si>
    <t xml:space="preserve">принтер НР лазерний</t>
  </si>
  <si>
    <t xml:space="preserve">тенісний стіл</t>
  </si>
  <si>
    <t xml:space="preserve">м який стілець</t>
  </si>
  <si>
    <t xml:space="preserve">картина</t>
  </si>
  <si>
    <t xml:space="preserve">швабра</t>
  </si>
  <si>
    <t xml:space="preserve">відра</t>
  </si>
  <si>
    <t xml:space="preserve">ваза для квітів б.у.</t>
  </si>
  <si>
    <t xml:space="preserve">М'яч волейбольний</t>
  </si>
  <si>
    <t xml:space="preserve">М'яч футбольний</t>
  </si>
  <si>
    <t xml:space="preserve">канат для лазання</t>
  </si>
  <si>
    <t xml:space="preserve">Мати гімнастичні</t>
  </si>
  <si>
    <t xml:space="preserve">М'ясорубка MOULINEX ME 4421</t>
  </si>
  <si>
    <t xml:space="preserve">Козел гімнастичний 90-135</t>
  </si>
  <si>
    <t xml:space="preserve">М'яч для метання Д=6 см</t>
  </si>
  <si>
    <t xml:space="preserve">Стіл тенісний 76*152,5*274 см</t>
  </si>
  <si>
    <t xml:space="preserve">Комплект тенісний(сітка, ракетки, м'ячики)</t>
  </si>
  <si>
    <t xml:space="preserve">Сітка волейбольна(шкільна) 9,5*1м</t>
  </si>
  <si>
    <t xml:space="preserve">штори в салоні автобуса</t>
  </si>
  <si>
    <t xml:space="preserve">чохли (1-5міст.,3-1містн,7-2)</t>
  </si>
  <si>
    <t xml:space="preserve">щітка для миття</t>
  </si>
  <si>
    <t xml:space="preserve">лійка</t>
  </si>
  <si>
    <t xml:space="preserve">Стенд "Державна символіка" розміром 50*120 см</t>
  </si>
  <si>
    <t xml:space="preserve">Стенд "Державна символіка" розміром 50*100 см</t>
  </si>
  <si>
    <t xml:space="preserve">Стенд "Державна символіка" розміром 50*90 см</t>
  </si>
  <si>
    <t xml:space="preserve">Стенд "Державна символіка" розміром 50*60 см</t>
  </si>
  <si>
    <t xml:space="preserve">Стенд "Охорона праці" розміром 70*120 см</t>
  </si>
  <si>
    <t xml:space="preserve">Стенд "Куточок цивільного захисту" розміром 70*100 см</t>
  </si>
  <si>
    <t xml:space="preserve">Стенд "Куточок безпеки життєдіяльності" розміром 70*100 см</t>
  </si>
  <si>
    <t xml:space="preserve">Стенд Куточок пожежної безпеки розміром 70*100 см</t>
  </si>
  <si>
    <t xml:space="preserve">Стенд Класний куточок (початкові класи) розміром 200*80 см</t>
  </si>
  <si>
    <t xml:space="preserve">Стенд Класний куточок розміром 176*100 см</t>
  </si>
  <si>
    <t xml:space="preserve">Стенд Розклад занять</t>
  </si>
  <si>
    <t xml:space="preserve">Стенд "Методичний вісник" розміром 1200*1100 см</t>
  </si>
  <si>
    <t xml:space="preserve">Стенд "Методичний вісник" розміром 1200*76 см</t>
  </si>
  <si>
    <t xml:space="preserve">Комплект стендів "Методична скарбничка" розміром 95*200 см</t>
  </si>
  <si>
    <t xml:space="preserve">Стенди в кабінет біології розміром 120*77 см</t>
  </si>
  <si>
    <t xml:space="preserve">Стенди в кабінет біології розміром 60*75 см</t>
  </si>
  <si>
    <t xml:space="preserve">Стенди в кабінет хімії розміром 90*70 см</t>
  </si>
  <si>
    <t xml:space="preserve">Стенди в кабінет хімії розміром 120*90 см</t>
  </si>
  <si>
    <t xml:space="preserve">Стенди в кабінет історії розміром 120*60 см</t>
  </si>
  <si>
    <t xml:space="preserve">Комплект стендів в кабінет трудового навчання</t>
  </si>
  <si>
    <t xml:space="preserve">Стенди в кабінет з англійської мови розміром 60*70 см</t>
  </si>
  <si>
    <t xml:space="preserve">Стенди в кабінет з англійської мови розміром 18*120 см</t>
  </si>
  <si>
    <t xml:space="preserve">Стенд в кабінет інформатики розміро 270*70 см</t>
  </si>
  <si>
    <t xml:space="preserve">Комплект стендів в кабінет математики розміром 300*80 см</t>
  </si>
  <si>
    <t xml:space="preserve">Комплект стендів в кабінет укр. мови та літератури </t>
  </si>
  <si>
    <t xml:space="preserve">Стенд "Періодизація" розміром 100*120 см</t>
  </si>
  <si>
    <t xml:space="preserve">Стенд "Літературна карта" розміром 100*120 см</t>
  </si>
  <si>
    <t xml:space="preserve">Стенд "Класифікація" розміром 80*120 см</t>
  </si>
  <si>
    <t xml:space="preserve">Стенд "Дивосвіт українського фольклору" розміром 80*120 см</t>
  </si>
  <si>
    <t xml:space="preserve">Стенд в кабінет зарубіжної літератури розміром 30*100 см</t>
  </si>
  <si>
    <t xml:space="preserve">Стенд в кабінет зарубіжної літератури "Просвітництво" розміром 60*80 см</t>
  </si>
  <si>
    <t xml:space="preserve">Стенд в кабінет зарубіжної літератури "Відродження" розміром 60*80 см</t>
  </si>
  <si>
    <t xml:space="preserve">Стенд в кабінет зарубіжної літератури "Реалізм" розміром 60*80 см</t>
  </si>
  <si>
    <t xml:space="preserve">Стенд в кабінет зарубіжної літератури "Роди художньої літератури" розміром 60*80 см</t>
  </si>
  <si>
    <t xml:space="preserve">Стенд в кабінет зарубіжної літератури "Етапи розвитку" розміром 60*80 см</t>
  </si>
  <si>
    <t xml:space="preserve">Стенд в кабінет зарубіжної літератури "Середньовіччя" розміром 60*80 см</t>
  </si>
  <si>
    <t xml:space="preserve">Стенди в спортивну залу розміром 60*80 см</t>
  </si>
  <si>
    <t xml:space="preserve">Стенди в медичний пункт розміром 60*80 см</t>
  </si>
  <si>
    <t xml:space="preserve">Стенди в їдальню розміром 40*40 см</t>
  </si>
  <si>
    <t xml:space="preserve">Стенди в їдальню розміром 55*60 см</t>
  </si>
  <si>
    <t xml:space="preserve">Стенди в їдальню розміром 85*145 см</t>
  </si>
  <si>
    <t xml:space="preserve">Стенд "Профспілковий вісник" розміром 50*100 см</t>
  </si>
  <si>
    <t xml:space="preserve">Стенд "Візитка школи"</t>
  </si>
  <si>
    <t xml:space="preserve">Комплект стендів "Візитка школи"</t>
  </si>
  <si>
    <t xml:space="preserve">Стенд "Державна символіка"</t>
  </si>
  <si>
    <t xml:space="preserve">Комплект стендів "Державна символіка"</t>
  </si>
  <si>
    <t xml:space="preserve">Стенд "Карта України"</t>
  </si>
  <si>
    <t xml:space="preserve">Стенд "Атестація педагогів"</t>
  </si>
  <si>
    <t xml:space="preserve">Стенд "Правила поведівки учнів у школі"</t>
  </si>
  <si>
    <t xml:space="preserve">Комплект стендів для кабінету англійської мови</t>
  </si>
  <si>
    <t xml:space="preserve">Стенд "Час"</t>
  </si>
  <si>
    <t xml:space="preserve">Комплект стендів</t>
  </si>
  <si>
    <t xml:space="preserve">Стенди для початкової класів розміром 30х100</t>
  </si>
  <si>
    <t xml:space="preserve">Стенди для початкової класів розміром 60х70</t>
  </si>
  <si>
    <t xml:space="preserve">Стенди для початкової класів розміром 50х70</t>
  </si>
  <si>
    <t xml:space="preserve">Комплект стендів в бібліотеку</t>
  </si>
  <si>
    <t xml:space="preserve">Стенд для бібліотеки розміром 50х120</t>
  </si>
  <si>
    <t xml:space="preserve">Комплект стендів в кабінет англійської мови</t>
  </si>
  <si>
    <t xml:space="preserve">Стенд в кабінет фізики рзміром 120х20</t>
  </si>
  <si>
    <t xml:space="preserve">Стенд в кабінет фізики рзміром 90х120</t>
  </si>
  <si>
    <t xml:space="preserve">Стенд в кабінет фізики рзміром 40х237</t>
  </si>
  <si>
    <t xml:space="preserve">Стенд в кабінет фізики рзміром 90х98</t>
  </si>
  <si>
    <t xml:space="preserve">Стенд в кабінет фізики рзміром 98х140</t>
  </si>
  <si>
    <t xml:space="preserve">Стенд в кабінет інформатики розміром 60х80</t>
  </si>
  <si>
    <t xml:space="preserve">Стенди в спортивну залу розміром 60х80</t>
  </si>
  <si>
    <t xml:space="preserve">Шафа для одягу "800" (Дуб Санома)</t>
  </si>
  <si>
    <t xml:space="preserve">Шафа для одягу "600" (Дуб Санома)</t>
  </si>
  <si>
    <t xml:space="preserve">Ліжко "Дитяча" (з матрацом) 700\1400 (економ) (дуб санома)</t>
  </si>
  <si>
    <t xml:space="preserve">Шафа для паперів "600 4Д\ вітрина" (Дуб Санома)</t>
  </si>
  <si>
    <t xml:space="preserve">Шафа для паперів "600 4Двери" (Дуб Санома)</t>
  </si>
  <si>
    <t xml:space="preserve">Пенал закритий "400\2Д" (полиці) (Дуб Санома)</t>
  </si>
  <si>
    <t xml:space="preserve">Тумба двохдверна "600\ 2 дн" (дуб санома)</t>
  </si>
  <si>
    <t xml:space="preserve">Тумба двохдверна "600\2 дм" (дуб санома)</t>
  </si>
  <si>
    <t xml:space="preserve">Стелаж книжковий "1200" (дуб санома)</t>
  </si>
  <si>
    <t xml:space="preserve">Тумба прикатна "400" (МДФ т.\св. Венге)</t>
  </si>
  <si>
    <t xml:space="preserve">Кабінет директора Пенал П-2ЯВ" (МДВ т.\св. Венге)</t>
  </si>
  <si>
    <t xml:space="preserve">Кабінет директора Шафа "Ш-500" (МДВ т.\св. Венге)</t>
  </si>
  <si>
    <t xml:space="preserve">Кабінет директора Тумба Т-4Я" (МДВ т.\св. Венге)</t>
  </si>
  <si>
    <t xml:space="preserve">Шафа дитяча на 5 секцій (кольоровий)</t>
  </si>
  <si>
    <t xml:space="preserve">Дзеркало "3-500" (т. венге)</t>
  </si>
  <si>
    <t xml:space="preserve">Дзеркало "№1" (дуб санома)</t>
  </si>
  <si>
    <t xml:space="preserve">Дзеркало "№2" (дуб санома)</t>
  </si>
  <si>
    <t xml:space="preserve">Дзеркало "№3" (дуб санома)</t>
  </si>
  <si>
    <t xml:space="preserve">Вішак для одягу "700" (+дод. ряд гачків) (дуб Санома)</t>
  </si>
  <si>
    <t xml:space="preserve">Трибуна з Гербом (горіх Лісовий)</t>
  </si>
  <si>
    <t xml:space="preserve">Гардероб (на 400 чол.)</t>
  </si>
  <si>
    <t xml:space="preserve">Вішалка "Кактус" (метал) (Хром)</t>
  </si>
  <si>
    <t xml:space="preserve">Диван "Машина" (кольорова)</t>
  </si>
  <si>
    <t xml:space="preserve">Груша "Середня" (Синя/червона)</t>
  </si>
  <si>
    <t xml:space="preserve">Стілець "Дитячий" (Фанера) (лак)</t>
  </si>
  <si>
    <t xml:space="preserve">Стілець "ІЗО" (А-1 Тканина (чорний)</t>
  </si>
  <si>
    <t xml:space="preserve">Диван "Офіс" (1400) (шкірзам темно- коричневий)</t>
  </si>
  <si>
    <t xml:space="preserve">Крісло Керівника "Атлант" (шкірзам чорний)</t>
  </si>
  <si>
    <t xml:space="preserve">Стіл письмовий "1300Я" (лівий) (Дуб Санома)</t>
  </si>
  <si>
    <t xml:space="preserve">Стіл письмовий "1300Я" (правий) (Дуб Санома)</t>
  </si>
  <si>
    <t xml:space="preserve">Ктове закінчення "400" (Дуб Санома)</t>
  </si>
  <si>
    <t xml:space="preserve">Стіл комп'ютерний 1300 (лівий ) (Дуб Санома)</t>
  </si>
  <si>
    <t xml:space="preserve">Стіл конференційний (приставний) "1000 У" (Дуб Санома)</t>
  </si>
  <si>
    <t xml:space="preserve">Стіл конференційний (приставний) "1200 У" (Дуб Санома)</t>
  </si>
  <si>
    <t xml:space="preserve">Стіл конференційний (приставний) "1200" (т. Венге)</t>
  </si>
  <si>
    <t xml:space="preserve">Стіл конференційний (приставний) "550" (т. Венге)</t>
  </si>
  <si>
    <t xml:space="preserve">Стіл конференційний (приставний) "550" (Лісовий горіх)</t>
  </si>
  <si>
    <t xml:space="preserve">Стіл Кутовий "1300/1300" (т. Венге)</t>
  </si>
  <si>
    <t xml:space="preserve">Кабінет директора Кутове закінчення "С-400" (т. Венге)</t>
  </si>
  <si>
    <t xml:space="preserve">Стіл "Квітка" (Кольоровий)</t>
  </si>
  <si>
    <t xml:space="preserve">Лава деревёяна для спортзалу 2500*300*230</t>
  </si>
  <si>
    <t xml:space="preserve">Дошка маркер 100*150</t>
  </si>
  <si>
    <t xml:space="preserve">Дошка маркер 100*200</t>
  </si>
  <si>
    <t xml:space="preserve">Дошка поворотна маркер 90*120</t>
  </si>
  <si>
    <t xml:space="preserve">Фліпчарт маркер 75*100 двосторонній</t>
  </si>
  <si>
    <t xml:space="preserve">Чайник электрич.</t>
  </si>
  <si>
    <t xml:space="preserve">Вафельница блинная</t>
  </si>
  <si>
    <t xml:space="preserve">Микроволновка 20 л</t>
  </si>
  <si>
    <t xml:space="preserve">Электродуховка 40 л</t>
  </si>
  <si>
    <t xml:space="preserve">Электроплитка перенос. 1 кВт 1 кон. Спираль</t>
  </si>
  <si>
    <t xml:space="preserve">Чайник электрический</t>
  </si>
  <si>
    <t xml:space="preserve">Миксер</t>
  </si>
  <si>
    <t xml:space="preserve">Электрочайник 1,8 л</t>
  </si>
  <si>
    <t xml:space="preserve">Чохли на сидіння шкільного автобуса</t>
  </si>
  <si>
    <t xml:space="preserve">карниз 3 м пл</t>
  </si>
  <si>
    <t xml:space="preserve">карниз 3 м ал</t>
  </si>
  <si>
    <t xml:space="preserve">крючок др</t>
  </si>
  <si>
    <t xml:space="preserve">завіса</t>
  </si>
  <si>
    <t xml:space="preserve">ламбрекен 2,8 м</t>
  </si>
  <si>
    <t xml:space="preserve">ламбрекен 6 м</t>
  </si>
  <si>
    <t xml:space="preserve">портьєра</t>
  </si>
  <si>
    <t xml:space="preserve">портьєра 11 м</t>
  </si>
  <si>
    <t xml:space="preserve">пилесос Samsung</t>
  </si>
  <si>
    <t xml:space="preserve">сходи</t>
  </si>
  <si>
    <t xml:space="preserve">гумовий килимок</t>
  </si>
  <si>
    <t xml:space="preserve">килимок</t>
  </si>
  <si>
    <t xml:space="preserve">килим 2*3 м</t>
  </si>
  <si>
    <t xml:space="preserve">тачки</t>
  </si>
  <si>
    <t xml:space="preserve">доріжка 0,8 м</t>
  </si>
  <si>
    <t xml:space="preserve">килим 50*80 м</t>
  </si>
  <si>
    <t xml:space="preserve">килимок травичка</t>
  </si>
  <si>
    <t xml:space="preserve">верт.мультифакт.жалюзі</t>
  </si>
  <si>
    <t xml:space="preserve">стійка демонстраційна</t>
  </si>
  <si>
    <t xml:space="preserve">сітки волейб.пристінні</t>
  </si>
  <si>
    <t xml:space="preserve">н-р мікропрепаратів "Ботаніка"</t>
  </si>
  <si>
    <t xml:space="preserve">н-р мікропрепаратів "Зоологія"</t>
  </si>
  <si>
    <t xml:space="preserve">н-р мікропрепаратів "Анатомія"</t>
  </si>
  <si>
    <t xml:space="preserve">біолог.мікроскоп з лінзою Барлоу</t>
  </si>
  <si>
    <t xml:space="preserve">шланг поливальний</t>
  </si>
  <si>
    <t xml:space="preserve">флагшток</t>
  </si>
  <si>
    <t xml:space="preserve">відпарювач пар.праски</t>
  </si>
  <si>
    <t xml:space="preserve">сітки волейбольні</t>
  </si>
  <si>
    <t xml:space="preserve">шкаф 4 U</t>
  </si>
  <si>
    <t xml:space="preserve">шкаф 9 U</t>
  </si>
  <si>
    <t xml:space="preserve">пульт мікрофонний</t>
  </si>
  <si>
    <t xml:space="preserve">оповіщувач Джміль</t>
  </si>
  <si>
    <t xml:space="preserve">комутатор TP-LINK</t>
  </si>
  <si>
    <t xml:space="preserve">комутатор Д-LINK</t>
  </si>
  <si>
    <t xml:space="preserve">холодильник Норд</t>
  </si>
  <si>
    <t xml:space="preserve">ваги ел.товарні до 200 кг</t>
  </si>
  <si>
    <t xml:space="preserve">стіл вироб  з полицею</t>
  </si>
  <si>
    <t xml:space="preserve">полка наст.2-ярусна</t>
  </si>
  <si>
    <t xml:space="preserve">стелаж кухонний</t>
  </si>
  <si>
    <t xml:space="preserve">стелаж для сушки посуду</t>
  </si>
  <si>
    <t xml:space="preserve">шпиль під противні</t>
  </si>
  <si>
    <t xml:space="preserve">стіл для нарізання хліба</t>
  </si>
  <si>
    <t xml:space="preserve">ваги ел.товарні настольні</t>
  </si>
  <si>
    <t xml:space="preserve">аккумулятор 7 Ач</t>
  </si>
  <si>
    <t xml:space="preserve">аккумулятор 4,5 Ач</t>
  </si>
  <si>
    <t xml:space="preserve">аккумулятор 7 А12В</t>
  </si>
  <si>
    <t xml:space="preserve">ларь для хліба</t>
  </si>
  <si>
    <t xml:space="preserve">джерело безп.живл.Luxeon</t>
  </si>
  <si>
    <t xml:space="preserve">акум.батарея 12 В</t>
  </si>
  <si>
    <t xml:space="preserve">бак господарчий 40л нерж.</t>
  </si>
  <si>
    <t xml:space="preserve">бак господарчий 30л нерж.</t>
  </si>
  <si>
    <t xml:space="preserve">бак господарчий 24л нерж.</t>
  </si>
  <si>
    <t xml:space="preserve">бак господарчий 10л нерж.</t>
  </si>
  <si>
    <t xml:space="preserve">відеокамера зовнішня</t>
  </si>
  <si>
    <t xml:space="preserve">відеокамера внутрішня</t>
  </si>
  <si>
    <t xml:space="preserve">джерело живл. відеокамер</t>
  </si>
  <si>
    <t xml:space="preserve">відеомонітор d 27 дюймів</t>
  </si>
  <si>
    <t xml:space="preserve">жорсткий диск 5 Тб</t>
  </si>
  <si>
    <t xml:space="preserve">бак запаса води V=1,0</t>
  </si>
  <si>
    <t xml:space="preserve">насос підкачки води</t>
  </si>
  <si>
    <t xml:space="preserve">Халат</t>
  </si>
  <si>
    <t xml:space="preserve">комплект постільної білизни</t>
  </si>
  <si>
    <t xml:space="preserve">пледи дитячі 110*140 см</t>
  </si>
  <si>
    <t xml:space="preserve">ковдри дитячі 110*140 см</t>
  </si>
  <si>
    <t xml:space="preserve"> запасів Сіверського закладу загальної середньої освіти І-ІІІ ступенів №2 (код ЄДРПОУ 25703300), який</t>
  </si>
  <si>
    <t xml:space="preserve"> розташований за адресою: Донецька область, Бахмутський район, м. Сіверськ, вул. Б.Хмельницького, буд. 2</t>
  </si>
  <si>
    <t xml:space="preserve">Нарах.      знос, грн. </t>
  </si>
  <si>
    <t xml:space="preserve">набір посуди</t>
  </si>
  <si>
    <t xml:space="preserve">папки</t>
  </si>
  <si>
    <t xml:space="preserve">Таблички акрилові</t>
  </si>
  <si>
    <t xml:space="preserve">Ігровий набір Six Bricks</t>
  </si>
  <si>
    <t xml:space="preserve">Табличка адресна</t>
  </si>
  <si>
    <t xml:space="preserve">Табличка 300х100 мм</t>
  </si>
  <si>
    <t xml:space="preserve">Сковорода-жарочная 20 см. с/крышкой</t>
  </si>
  <si>
    <t xml:space="preserve">Сковорода с АП/мрамор покр. 22см</t>
  </si>
  <si>
    <t xml:space="preserve">Сковорода с АП 26 см</t>
  </si>
  <si>
    <t xml:space="preserve">Кружка сито</t>
  </si>
  <si>
    <t xml:space="preserve">Набор судков</t>
  </si>
  <si>
    <t xml:space="preserve">Ведро с педалью</t>
  </si>
  <si>
    <t xml:space="preserve">Банка д/пищ. под. премиум д/сып. 1,5 л</t>
  </si>
  <si>
    <t xml:space="preserve">Кисть поварская силикон 20*4,9*1 см быт</t>
  </si>
  <si>
    <t xml:space="preserve">Лопатка гарнирная дерево 28,5 см</t>
  </si>
  <si>
    <t xml:space="preserve">Лопатка кух. силикон 26*5,2*0,8 см</t>
  </si>
  <si>
    <t xml:space="preserve">Вешалка настен. хром 3 крючков</t>
  </si>
  <si>
    <t xml:space="preserve">Вешалка настен. хром 5 крючков</t>
  </si>
  <si>
    <t xml:space="preserve">Корзина д/бумаг</t>
  </si>
  <si>
    <t xml:space="preserve">Кружка мерная 1 л п/э "МД"</t>
  </si>
  <si>
    <t xml:space="preserve">Лоток д/ст. приборов п/э 335*260*45 мм LAM</t>
  </si>
  <si>
    <t xml:space="preserve">Стакан мерный п/э 250 гр "МД"</t>
  </si>
  <si>
    <t xml:space="preserve">Фруктовница 3-х ярус круг. 6+8+10</t>
  </si>
  <si>
    <t xml:space="preserve">Чайник эмаль 3,5 л рядовая НМТЗ</t>
  </si>
  <si>
    <t xml:space="preserve">Кувшин "Кашем"1,5 л с кр. 43414</t>
  </si>
  <si>
    <t xml:space="preserve">Форма для выпечки</t>
  </si>
  <si>
    <t xml:space="preserve">Хлебница</t>
  </si>
  <si>
    <t xml:space="preserve">Каструля алюм. 20 л</t>
  </si>
  <si>
    <t xml:space="preserve">Терка металл (квадрат)</t>
  </si>
  <si>
    <t xml:space="preserve">Тёрка метал (пирамидка)</t>
  </si>
  <si>
    <t xml:space="preserve">Шумовка нерж. "Золотая ветка)</t>
  </si>
  <si>
    <t xml:space="preserve">Ведро оцинк. одношовн. 10 л (НМ)</t>
  </si>
  <si>
    <t xml:space="preserve">Поднос 477*377 бол.</t>
  </si>
  <si>
    <t xml:space="preserve">Сковорода чугун. блинная d=24 Биол/04241/</t>
  </si>
  <si>
    <t xml:space="preserve">Сковорода чугун. 260</t>
  </si>
  <si>
    <t xml:space="preserve">Стекломойка 20*53</t>
  </si>
  <si>
    <t xml:space="preserve">Таз алюм. 10,6 л д 36 см</t>
  </si>
  <si>
    <t xml:space="preserve">Таз алюм. 8,5 л д 36 см</t>
  </si>
  <si>
    <t xml:space="preserve">Сито нержавейка № 6</t>
  </si>
  <si>
    <t xml:space="preserve">Сито нержавейка № 5</t>
  </si>
  <si>
    <t xml:space="preserve">Каструля 5.1 л</t>
  </si>
  <si>
    <t xml:space="preserve">Чашка 250 г Школьная</t>
  </si>
  <si>
    <t xml:space="preserve">Кувшин "Бистро" 2 л</t>
  </si>
  <si>
    <t xml:space="preserve">Кувшин "Карат"</t>
  </si>
  <si>
    <t xml:space="preserve">Набор кастр эмаль</t>
  </si>
  <si>
    <t xml:space="preserve">Фруктовница </t>
  </si>
  <si>
    <t xml:space="preserve">Ковш 1,6 л черный</t>
  </si>
  <si>
    <t xml:space="preserve">Миска нерж. № 26 глуб. (Инд)</t>
  </si>
  <si>
    <t xml:space="preserve">Друшлак нерж. 24 см с ручкой</t>
  </si>
  <si>
    <t xml:space="preserve">Кисточка силикон+лопатка 26,5 см</t>
  </si>
  <si>
    <t xml:space="preserve">Скатерть Жироот 150</t>
  </si>
  <si>
    <t xml:space="preserve">Веник</t>
  </si>
  <si>
    <t xml:space="preserve">Совок д/мусора</t>
  </si>
  <si>
    <t xml:space="preserve">Ершд/унитаза стандарт</t>
  </si>
  <si>
    <t xml:space="preserve">Туалетный компакт шестиугольн.</t>
  </si>
  <si>
    <t xml:space="preserve">Набор кастрюль нерж 6 пр.</t>
  </si>
  <si>
    <t xml:space="preserve">Ножницы кух. универ. из нерж. стали</t>
  </si>
  <si>
    <t xml:space="preserve">Ложка чайная Волна</t>
  </si>
  <si>
    <t xml:space="preserve">Сервиз чайный 15 пр.</t>
  </si>
  <si>
    <t xml:space="preserve">Нож кухон. д/мяса из нерж стали бакел</t>
  </si>
  <si>
    <t xml:space="preserve">Сервиз чайный 12 пр.</t>
  </si>
  <si>
    <t xml:space="preserve">Салатник "Атлантис" 15 см/6 шт</t>
  </si>
  <si>
    <t xml:space="preserve">Сахарница конья 12 см</t>
  </si>
  <si>
    <t xml:space="preserve">Нож Кинг КН 3442</t>
  </si>
  <si>
    <t xml:space="preserve">Штопор</t>
  </si>
  <si>
    <t xml:space="preserve">Доска кух. прямоуг. (бук) 24 (УМС)</t>
  </si>
  <si>
    <t xml:space="preserve">Доска кух. прямоуг. (бук) 26 (УМС)</t>
  </si>
  <si>
    <t xml:space="preserve">Швабра дерево</t>
  </si>
  <si>
    <t xml:space="preserve">Н-р эмаль посуды № 242</t>
  </si>
  <si>
    <t xml:space="preserve">Молоток д/отбив мяса метал.</t>
  </si>
  <si>
    <t xml:space="preserve">Вилка стол Волна</t>
  </si>
  <si>
    <t xml:space="preserve">Ложка столовая Волна</t>
  </si>
  <si>
    <t xml:space="preserve">Кастрюля аллюм. 3,5 л</t>
  </si>
  <si>
    <t xml:space="preserve">Кастрюля аллюм. 4,5 л</t>
  </si>
  <si>
    <t xml:space="preserve">Кастрюля аллюм. 10 л</t>
  </si>
  <si>
    <t xml:space="preserve">Котел 20 л</t>
  </si>
  <si>
    <t xml:space="preserve">Котел 30 л</t>
  </si>
  <si>
    <t xml:space="preserve">Котел 40 л</t>
  </si>
  <si>
    <t xml:space="preserve">Салатник Пион 7</t>
  </si>
  <si>
    <t xml:space="preserve">Тарелка Пион 7</t>
  </si>
  <si>
    <t xml:space="preserve">Тарелка стеклокерам. "Пион" 8</t>
  </si>
  <si>
    <t xml:space="preserve">Тарелка Пион 9</t>
  </si>
  <si>
    <t xml:space="preserve">Ложка соусная Лара</t>
  </si>
  <si>
    <t xml:space="preserve">Ведро п/э 10 л быт. с крышкой</t>
  </si>
  <si>
    <t xml:space="preserve">Ложка гарнирная нерж. "Золотая ветка"</t>
  </si>
  <si>
    <t xml:space="preserve">Ложка кухон. нерж. "Золотая ветка"</t>
  </si>
  <si>
    <t xml:space="preserve">Лопатка нерж. с прорезями</t>
  </si>
  <si>
    <t xml:space="preserve">Нож кух. "Tramontina" 902/006</t>
  </si>
  <si>
    <t xml:space="preserve">Нож кух. "Tramontina" 902/008</t>
  </si>
  <si>
    <t xml:space="preserve">Нож кух. "Tramontina" 903/006</t>
  </si>
  <si>
    <t xml:space="preserve">Салфетница</t>
  </si>
  <si>
    <t xml:space="preserve">Скалка дерево</t>
  </si>
  <si>
    <t xml:space="preserve">Сковорода чугун. со съёмн. ручк. 26 б/кр.</t>
  </si>
  <si>
    <t xml:space="preserve">Сервиз столовый</t>
  </si>
  <si>
    <t xml:space="preserve">Миска пласмасовая 20 л</t>
  </si>
  <si>
    <t xml:space="preserve">Чайник эмаль 3,5 л</t>
  </si>
  <si>
    <t xml:space="preserve">Стекломойка</t>
  </si>
  <si>
    <t xml:space="preserve">Овощерезка</t>
  </si>
  <si>
    <t xml:space="preserve">Вилки</t>
  </si>
  <si>
    <t xml:space="preserve">Ложки</t>
  </si>
  <si>
    <t xml:space="preserve">Ножи</t>
  </si>
  <si>
    <t xml:space="preserve">Банер 1,8х0,72 м</t>
  </si>
  <si>
    <t xml:space="preserve">Вивіска "Ласкаво просимо" 1,84ч0,31 м</t>
  </si>
  <si>
    <t xml:space="preserve">плетені мітла</t>
  </si>
  <si>
    <t xml:space="preserve">віник</t>
  </si>
  <si>
    <t xml:space="preserve">граблі віялкові</t>
  </si>
  <si>
    <t xml:space="preserve">черенки</t>
  </si>
  <si>
    <t xml:space="preserve">лопата штикова</t>
  </si>
  <si>
    <t xml:space="preserve">сапки</t>
  </si>
  <si>
    <t xml:space="preserve">черенки </t>
  </si>
  <si>
    <t xml:space="preserve">електротример ЕМК-360</t>
  </si>
  <si>
    <t xml:space="preserve">ігр.набір LEGO</t>
  </si>
  <si>
    <t xml:space="preserve">деззасіб Біодез флакон</t>
  </si>
  <si>
    <t xml:space="preserve">свердла</t>
  </si>
  <si>
    <t xml:space="preserve">Farbex 2,8 бел глянц.</t>
  </si>
  <si>
    <t xml:space="preserve">Farbex голуб 2,8</t>
  </si>
  <si>
    <t xml:space="preserve">Кор. ліч-ка герм. КДЕ-3 Пласт</t>
  </si>
  <si>
    <t xml:space="preserve">Автом.вимикач ENEXT 60 3x125А</t>
  </si>
  <si>
    <t xml:space="preserve">Ізоляційна стрічка АСКО 23м Біла</t>
  </si>
  <si>
    <t xml:space="preserve">змазка Літол</t>
  </si>
  <si>
    <t xml:space="preserve">олива двигун</t>
  </si>
  <si>
    <t xml:space="preserve">гальмівна рідина</t>
  </si>
  <si>
    <t xml:space="preserve">омивач скла</t>
  </si>
  <si>
    <t xml:space="preserve">Секрета міської ради</t>
  </si>
  <si>
    <t xml:space="preserve">                                                                                             Додаток 3</t>
  </si>
  <si>
    <t xml:space="preserve">                                                                                             _____________________</t>
  </si>
  <si>
    <t xml:space="preserve">основних засобів Сіверської гімназії №3 (код ЄДРПОУ 25701979),</t>
  </si>
  <si>
    <t xml:space="preserve"> який розташований за адресою: Донецька область, Бахмутський район, місто Сіверськ, вулиця Енергетиків, буд. 25</t>
  </si>
  <si>
    <t xml:space="preserve">їдальня</t>
  </si>
  <si>
    <t xml:space="preserve">погріб кирпичний</t>
  </si>
  <si>
    <t xml:space="preserve">спальний корпус</t>
  </si>
  <si>
    <t xml:space="preserve">паркан кирпичний</t>
  </si>
  <si>
    <t xml:space="preserve">кв. м.</t>
  </si>
  <si>
    <t xml:space="preserve">комп ютер</t>
  </si>
  <si>
    <t xml:space="preserve">комп ютерний клас</t>
  </si>
  <si>
    <t xml:space="preserve">мультимедійний клас</t>
  </si>
  <si>
    <t xml:space="preserve">акустичні колонки Yamaha</t>
  </si>
  <si>
    <t xml:space="preserve">холодильник</t>
  </si>
  <si>
    <t xml:space="preserve">плазмена панель</t>
  </si>
  <si>
    <t xml:space="preserve">плита електрична 6-ти комфортна</t>
  </si>
  <si>
    <t xml:space="preserve">электроводонагреватель 100л</t>
  </si>
  <si>
    <t xml:space="preserve">Холодильник 2-х кам. NORD</t>
  </si>
  <si>
    <t xml:space="preserve">Комп'ютери з ліцензійним програмним забезпеченням </t>
  </si>
  <si>
    <t xml:space="preserve">К-т навчального обладнання та приладдя кабінету початкових класів</t>
  </si>
  <si>
    <t xml:space="preserve">к-т меблів на 40 місць НУШ</t>
  </si>
  <si>
    <t xml:space="preserve">к-т меблів на 19 місць НУШ </t>
  </si>
  <si>
    <t xml:space="preserve">скелет людини</t>
  </si>
  <si>
    <t xml:space="preserve">фруктові дерева</t>
  </si>
  <si>
    <t xml:space="preserve">ясень</t>
  </si>
  <si>
    <t xml:space="preserve">декоративна слива</t>
  </si>
  <si>
    <t xml:space="preserve">нематеріальних активів Сіверської гімназії №3 (код ЄДРПОУ 25701979),</t>
  </si>
  <si>
    <t xml:space="preserve">Нарах. 01.01.2019 р. знос, грн.</t>
  </si>
  <si>
    <t xml:space="preserve">лічильник</t>
  </si>
  <si>
    <t xml:space="preserve">пожежний рукав</t>
  </si>
  <si>
    <t xml:space="preserve">каси металеві</t>
  </si>
  <si>
    <t xml:space="preserve">вивіска</t>
  </si>
  <si>
    <t xml:space="preserve">стіл журі</t>
  </si>
  <si>
    <t xml:space="preserve">стіл інструм.</t>
  </si>
  <si>
    <t xml:space="preserve">статофонископ</t>
  </si>
  <si>
    <t xml:space="preserve">прибор</t>
  </si>
  <si>
    <t xml:space="preserve">кушетка</t>
  </si>
  <si>
    <t xml:space="preserve">книжна полиця</t>
  </si>
  <si>
    <t xml:space="preserve">штори </t>
  </si>
  <si>
    <t xml:space="preserve">штори</t>
  </si>
  <si>
    <t xml:space="preserve">шафа книжкова</t>
  </si>
  <si>
    <t xml:space="preserve">стіл 2х тумб.</t>
  </si>
  <si>
    <t xml:space="preserve">стіл для трудів</t>
  </si>
  <si>
    <t xml:space="preserve">стенди</t>
  </si>
  <si>
    <t xml:space="preserve">дошка граф.</t>
  </si>
  <si>
    <t xml:space="preserve">стінка</t>
  </si>
  <si>
    <t xml:space="preserve">парта 2х місна</t>
  </si>
  <si>
    <t xml:space="preserve">портрети</t>
  </si>
  <si>
    <t xml:space="preserve">карниз </t>
  </si>
  <si>
    <t xml:space="preserve">дошка</t>
  </si>
  <si>
    <t xml:space="preserve">ростомер</t>
  </si>
  <si>
    <t xml:space="preserve">карниз</t>
  </si>
  <si>
    <t xml:space="preserve">стіл инструм.</t>
  </si>
  <si>
    <t xml:space="preserve">стіл 1 тумбовий</t>
  </si>
  <si>
    <t xml:space="preserve">стіл учбовий</t>
  </si>
  <si>
    <t xml:space="preserve">столик</t>
  </si>
  <si>
    <t xml:space="preserve">парти одномісні</t>
  </si>
  <si>
    <t xml:space="preserve">таблиця з зоології</t>
  </si>
  <si>
    <t xml:space="preserve">таблиця з ботаніки</t>
  </si>
  <si>
    <t xml:space="preserve">таблиця кровообігу</t>
  </si>
  <si>
    <t xml:space="preserve">таблиця квітів</t>
  </si>
  <si>
    <t xml:space="preserve">залізний ящик</t>
  </si>
  <si>
    <t xml:space="preserve">столик 2х місний</t>
  </si>
  <si>
    <t xml:space="preserve">палас </t>
  </si>
  <si>
    <t xml:space="preserve">стіл письмовий</t>
  </si>
  <si>
    <t xml:space="preserve">вага</t>
  </si>
  <si>
    <t xml:space="preserve">стелажі мет.</t>
  </si>
  <si>
    <t xml:space="preserve">миска емал.</t>
  </si>
  <si>
    <t xml:space="preserve">дошка роздел.</t>
  </si>
  <si>
    <t xml:space="preserve">електромармід</t>
  </si>
  <si>
    <t xml:space="preserve">жарова шафа</t>
  </si>
  <si>
    <t xml:space="preserve">стіл,стільці 23/70</t>
  </si>
  <si>
    <t xml:space="preserve">лист кондитер.</t>
  </si>
  <si>
    <t xml:space="preserve">стілець дермантиновий</t>
  </si>
  <si>
    <t xml:space="preserve">стіл полірований</t>
  </si>
  <si>
    <t xml:space="preserve">ваза для квітів</t>
  </si>
  <si>
    <t xml:space="preserve">пістолет старт</t>
  </si>
  <si>
    <t xml:space="preserve">місток</t>
  </si>
  <si>
    <t xml:space="preserve">лавки</t>
  </si>
  <si>
    <t xml:space="preserve">пневм.гвинтівка</t>
  </si>
  <si>
    <t xml:space="preserve">дипометер</t>
  </si>
  <si>
    <t xml:space="preserve">стіл иінструм.</t>
  </si>
  <si>
    <t xml:space="preserve">к-кт меблів</t>
  </si>
  <si>
    <t xml:space="preserve">штучні квіти </t>
  </si>
  <si>
    <t xml:space="preserve">розріз парової машини</t>
  </si>
  <si>
    <t xml:space="preserve">амперметр</t>
  </si>
  <si>
    <t xml:space="preserve">розріз двигуна</t>
  </si>
  <si>
    <t xml:space="preserve">набір по геометрії</t>
  </si>
  <si>
    <t xml:space="preserve">набір по електр.</t>
  </si>
  <si>
    <t xml:space="preserve">турбина паров.</t>
  </si>
  <si>
    <t xml:space="preserve">двигун зовнішнього горіння</t>
  </si>
  <si>
    <t xml:space="preserve">модель двигуна</t>
  </si>
  <si>
    <t xml:space="preserve">щит. розподілювальний</t>
  </si>
  <si>
    <t xml:space="preserve">фотозвеличувач</t>
  </si>
  <si>
    <t xml:space="preserve">кух.набір</t>
  </si>
  <si>
    <t xml:space="preserve">качалка</t>
  </si>
  <si>
    <t xml:space="preserve">м ясорубка</t>
  </si>
  <si>
    <t xml:space="preserve">ваза для фруктів</t>
  </si>
  <si>
    <t xml:space="preserve">шумовка</t>
  </si>
  <si>
    <t xml:space="preserve">терка</t>
  </si>
  <si>
    <t xml:space="preserve">сито</t>
  </si>
  <si>
    <t xml:space="preserve">сковорідка</t>
  </si>
  <si>
    <t xml:space="preserve">ніж пила</t>
  </si>
  <si>
    <t xml:space="preserve">таз капроновий</t>
  </si>
  <si>
    <t xml:space="preserve">стілець м який</t>
  </si>
  <si>
    <t xml:space="preserve">станок заточний</t>
  </si>
  <si>
    <t xml:space="preserve">обприскувач</t>
  </si>
  <si>
    <t xml:space="preserve">карта</t>
  </si>
  <si>
    <t xml:space="preserve">телефоний аппарат</t>
  </si>
  <si>
    <t xml:space="preserve">осцелограф</t>
  </si>
  <si>
    <t xml:space="preserve">каб.фізики</t>
  </si>
  <si>
    <t xml:space="preserve">верстат свер.</t>
  </si>
  <si>
    <t xml:space="preserve">верстат комб.</t>
  </si>
  <si>
    <t xml:space="preserve">верстат по дереву</t>
  </si>
  <si>
    <t xml:space="preserve">ел.плита</t>
  </si>
  <si>
    <t xml:space="preserve">ел.сковорода</t>
  </si>
  <si>
    <t xml:space="preserve">холодильна устан.</t>
  </si>
  <si>
    <t xml:space="preserve">ванна</t>
  </si>
  <si>
    <t xml:space="preserve">верстат ТВ-7</t>
  </si>
  <si>
    <t xml:space="preserve">шафа плат.</t>
  </si>
  <si>
    <t xml:space="preserve">стелажі </t>
  </si>
  <si>
    <t xml:space="preserve">котел металевий</t>
  </si>
  <si>
    <t xml:space="preserve">колонки</t>
  </si>
  <si>
    <t xml:space="preserve">ДВД(колонки,мікрофон)</t>
  </si>
  <si>
    <t xml:space="preserve">домашній кінотеатр</t>
  </si>
  <si>
    <t xml:space="preserve">фотоапарат</t>
  </si>
  <si>
    <t xml:space="preserve">дугові сходи</t>
  </si>
  <si>
    <t xml:space="preserve">півник(сходи)</t>
  </si>
  <si>
    <t xml:space="preserve">сходи трапеція</t>
  </si>
  <si>
    <t xml:space="preserve">футбольні ворота</t>
  </si>
  <si>
    <t xml:space="preserve">бруси великі</t>
  </si>
  <si>
    <t xml:space="preserve">бруси малі</t>
  </si>
  <si>
    <t xml:space="preserve">баскетбольний щит</t>
  </si>
  <si>
    <t xml:space="preserve">кастрюля 30л.</t>
  </si>
  <si>
    <t xml:space="preserve">світильник люмин.</t>
  </si>
  <si>
    <t xml:space="preserve">чайний сервіз</t>
  </si>
  <si>
    <t xml:space="preserve">тиски</t>
  </si>
  <si>
    <t xml:space="preserve">стакани</t>
  </si>
  <si>
    <t xml:space="preserve">полички</t>
  </si>
  <si>
    <t xml:space="preserve">гімнастична стінка</t>
  </si>
  <si>
    <t xml:space="preserve">телевізор Meredian</t>
  </si>
  <si>
    <t xml:space="preserve">водяний лічильник СВК15</t>
  </si>
  <si>
    <t xml:space="preserve">кроваті</t>
  </si>
  <si>
    <t xml:space="preserve">лабораторний щіток</t>
  </si>
  <si>
    <t xml:space="preserve">м яч б/б</t>
  </si>
  <si>
    <t xml:space="preserve">м яч тенісний</t>
  </si>
  <si>
    <t xml:space="preserve">стіл вчительский</t>
  </si>
  <si>
    <t xml:space="preserve">стільці напівм які</t>
  </si>
  <si>
    <t xml:space="preserve">Водонагрівачний бак ROUND VMR-100</t>
  </si>
  <si>
    <t xml:space="preserve">стільці  </t>
  </si>
  <si>
    <t xml:space="preserve">Ствол пожежний ручний РС-50</t>
  </si>
  <si>
    <t xml:space="preserve">ліжка дит.з матрацом</t>
  </si>
  <si>
    <t xml:space="preserve">к-т учн.регульований(парта+стіл)</t>
  </si>
  <si>
    <t xml:space="preserve">кліше печатки гумової</t>
  </si>
  <si>
    <t xml:space="preserve">оснастка для печатки</t>
  </si>
  <si>
    <t xml:space="preserve">кліше штампу гумового</t>
  </si>
  <si>
    <t xml:space="preserve">оснастка для штампу</t>
  </si>
  <si>
    <t xml:space="preserve">табличка 450*600</t>
  </si>
  <si>
    <t xml:space="preserve">набір "Карти й орєнтування"</t>
  </si>
  <si>
    <t xml:space="preserve">запасівСіверської гімназії №3 (код ЄДРПОУ 25701979),</t>
  </si>
  <si>
    <t xml:space="preserve">диски</t>
  </si>
  <si>
    <t xml:space="preserve">дискети</t>
  </si>
  <si>
    <t xml:space="preserve">Раструб до ВВК</t>
  </si>
  <si>
    <t xml:space="preserve">табличка</t>
  </si>
  <si>
    <t xml:space="preserve">Ігровий набір LEGO</t>
  </si>
  <si>
    <t xml:space="preserve">автомат вимикач ENEXT 60 3x100А</t>
  </si>
  <si>
    <t xml:space="preserve">Кор.ліч герм. КДЕ-3 Пласт</t>
  </si>
  <si>
    <t xml:space="preserve">Кабель СиП 4x25</t>
  </si>
  <si>
    <t xml:space="preserve">Двері вхідні металеві одинарні 1020*2150</t>
  </si>
  <si>
    <t xml:space="preserve">Двері вхідні металеві одинарні 1030*2190</t>
  </si>
  <si>
    <t xml:space="preserve">Двері вхідні металеві двійні 1480*2300</t>
  </si>
  <si>
    <t xml:space="preserve">Двері вхідні металеві двійні 1450*2300</t>
  </si>
  <si>
    <t xml:space="preserve">омивач скла(зимовий)</t>
  </si>
  <si>
    <t xml:space="preserve">мастило Літол</t>
  </si>
  <si>
    <t xml:space="preserve">Разом по 1514</t>
  </si>
  <si>
    <t xml:space="preserve">Додаток 11</t>
  </si>
  <si>
    <t xml:space="preserve">до рішення міської ради</t>
  </si>
  <si>
    <t xml:space="preserve">_____________________</t>
  </si>
  <si>
    <t xml:space="preserve">основних засобів Комунального закладу "Центр дитячої та юнацької творчості" (код ЄДРПОУ 33245102),</t>
  </si>
  <si>
    <t xml:space="preserve"> який розташований за адресою: Донецька область, Бахмутський район, місто Сіверськ, вулиця ім.О.Суворова, буд. 7</t>
  </si>
  <si>
    <t xml:space="preserve">комп'ютер +принтер</t>
  </si>
  <si>
    <t xml:space="preserve">БФП струйний Epson L365</t>
  </si>
  <si>
    <t xml:space="preserve">ноутбук ASUSХ543МА-ДМ</t>
  </si>
  <si>
    <t xml:space="preserve">101460001/4</t>
  </si>
  <si>
    <t xml:space="preserve">проектор Epson EB-E05</t>
  </si>
  <si>
    <t xml:space="preserve">телевізор Hoffson A50 HD</t>
  </si>
  <si>
    <t xml:space="preserve">сукня бальна з палантином</t>
  </si>
  <si>
    <t xml:space="preserve">костюм укр. Чоловічий</t>
  </si>
  <si>
    <t xml:space="preserve">костюм укр. Жіночий</t>
  </si>
  <si>
    <t xml:space="preserve">костюм "Діда мороза"</t>
  </si>
  <si>
    <t xml:space="preserve">плахти</t>
  </si>
  <si>
    <t xml:space="preserve">спідниці та жилетки</t>
  </si>
  <si>
    <t xml:space="preserve">костюм (дівочий)</t>
  </si>
  <si>
    <t xml:space="preserve">брюки банани</t>
  </si>
  <si>
    <t xml:space="preserve">жилети -"пінгвін"</t>
  </si>
  <si>
    <t xml:space="preserve">костюм Снігурки</t>
  </si>
  <si>
    <t xml:space="preserve">нематеріальних активів Комунального закладу "Центр дитячої та юнацької творчості" (код ЄДРПОУ 33245102),</t>
  </si>
  <si>
    <t xml:space="preserve">Нарах. 01.01.2021 р. знос, грн.</t>
  </si>
  <si>
    <t xml:space="preserve">стіл 1-но тумбовий </t>
  </si>
  <si>
    <t xml:space="preserve">стіл вітрина</t>
  </si>
  <si>
    <t xml:space="preserve">стіл для настольного тенісу</t>
  </si>
  <si>
    <t xml:space="preserve">стіл 2-х містний</t>
  </si>
  <si>
    <t xml:space="preserve">стіл поліров.</t>
  </si>
  <si>
    <t xml:space="preserve">стіл для посуду</t>
  </si>
  <si>
    <t xml:space="preserve">стіл 4-х містний</t>
  </si>
  <si>
    <t xml:space="preserve">комплект жовтих штор</t>
  </si>
  <si>
    <t xml:space="preserve">комплект портєр</t>
  </si>
  <si>
    <t xml:space="preserve">гардини</t>
  </si>
  <si>
    <t xml:space="preserve">драбина дерев'яна</t>
  </si>
  <si>
    <t xml:space="preserve">стільці </t>
  </si>
  <si>
    <t xml:space="preserve">комплект білих меблів</t>
  </si>
  <si>
    <t xml:space="preserve">шафа для іграшок</t>
  </si>
  <si>
    <t xml:space="preserve">шафа плательна</t>
  </si>
  <si>
    <t xml:space="preserve">шафа під секц.</t>
  </si>
  <si>
    <t xml:space="preserve">шафа господарча</t>
  </si>
  <si>
    <t xml:space="preserve">шафи більні</t>
  </si>
  <si>
    <t xml:space="preserve">мишки спальні</t>
  </si>
  <si>
    <t xml:space="preserve">годинник "маяк"</t>
  </si>
  <si>
    <t xml:space="preserve">пульт для нот</t>
  </si>
  <si>
    <t xml:space="preserve">штанга "Юність"</t>
  </si>
  <si>
    <t xml:space="preserve">гантелі по 7 кг.</t>
  </si>
  <si>
    <t xml:space="preserve">гирі</t>
  </si>
  <si>
    <t xml:space="preserve">електропраска</t>
  </si>
  <si>
    <t xml:space="preserve">корпус металевий</t>
  </si>
  <si>
    <t xml:space="preserve">освітлювач підвісний</t>
  </si>
  <si>
    <t xml:space="preserve">ящики аптечні</t>
  </si>
  <si>
    <t xml:space="preserve">стіл журнальний</t>
  </si>
  <si>
    <t xml:space="preserve">дорожка (7м)</t>
  </si>
  <si>
    <t xml:space="preserve">виделка алюмінієва</t>
  </si>
  <si>
    <t xml:space="preserve">стелажі дерев яні</t>
  </si>
  <si>
    <t xml:space="preserve">счеты</t>
  </si>
  <si>
    <t xml:space="preserve">комплект меблів столової</t>
  </si>
  <si>
    <t xml:space="preserve">миска емалірована</t>
  </si>
  <si>
    <t xml:space="preserve">тарілка</t>
  </si>
  <si>
    <t xml:space="preserve">ложка</t>
  </si>
  <si>
    <t xml:space="preserve">корзина</t>
  </si>
  <si>
    <t xml:space="preserve">спортивна драбина</t>
  </si>
  <si>
    <t xml:space="preserve">тумба під акваріум</t>
  </si>
  <si>
    <t xml:space="preserve">березка - підставка під квіти</t>
  </si>
  <si>
    <t xml:space="preserve">штори для затемнення</t>
  </si>
  <si>
    <t xml:space="preserve">квіткові горщики</t>
  </si>
  <si>
    <t xml:space="preserve">дирокол</t>
  </si>
  <si>
    <t xml:space="preserve">ложки дюралеві</t>
  </si>
  <si>
    <t xml:space="preserve">вішалка для одягу</t>
  </si>
  <si>
    <t xml:space="preserve">шафа медична</t>
  </si>
  <si>
    <t xml:space="preserve">шафа для полотн.</t>
  </si>
  <si>
    <t xml:space="preserve">стіл кухонний простий</t>
  </si>
  <si>
    <t xml:space="preserve">стіл дитячий</t>
  </si>
  <si>
    <t xml:space="preserve">стіл під акваріум</t>
  </si>
  <si>
    <t xml:space="preserve">стілець п/п</t>
  </si>
  <si>
    <t xml:space="preserve">стільці дитячі</t>
  </si>
  <si>
    <t xml:space="preserve">ваги медичні</t>
  </si>
  <si>
    <t xml:space="preserve">гардини (тюль капронова)</t>
  </si>
  <si>
    <t xml:space="preserve">штори ламбрикен</t>
  </si>
  <si>
    <t xml:space="preserve">тарілка дрібна</t>
  </si>
  <si>
    <t xml:space="preserve">тарілка глибока</t>
  </si>
  <si>
    <t xml:space="preserve">ложка столова нержавейна</t>
  </si>
  <si>
    <t xml:space="preserve">виделка столова нержавейна</t>
  </si>
  <si>
    <t xml:space="preserve">кастрюлі різні</t>
  </si>
  <si>
    <t xml:space="preserve">котел -кастрюля</t>
  </si>
  <si>
    <t xml:space="preserve">чайник нержавейний</t>
  </si>
  <si>
    <t xml:space="preserve">таз оцинкований</t>
  </si>
  <si>
    <t xml:space="preserve">миска емаліровпна</t>
  </si>
  <si>
    <t xml:space="preserve">бідон молочний</t>
  </si>
  <si>
    <t xml:space="preserve">черпак великий</t>
  </si>
  <si>
    <t xml:space="preserve">балея</t>
  </si>
  <si>
    <t xml:space="preserve">дзеркало настінне</t>
  </si>
  <si>
    <t xml:space="preserve">рубашка українська</t>
  </si>
  <si>
    <t xml:space="preserve">брюки</t>
  </si>
  <si>
    <t xml:space="preserve">спідниця українська</t>
  </si>
  <si>
    <t xml:space="preserve">кушаки </t>
  </si>
  <si>
    <t xml:space="preserve">водяний лічильник</t>
  </si>
  <si>
    <t xml:space="preserve">рукомийник</t>
  </si>
  <si>
    <t xml:space="preserve">совок пласмасовий</t>
  </si>
  <si>
    <t xml:space="preserve">шафа каталожний</t>
  </si>
  <si>
    <t xml:space="preserve">ящик для піска</t>
  </si>
  <si>
    <t xml:space="preserve">вогнегасник </t>
  </si>
  <si>
    <t xml:space="preserve">книжкова шафа</t>
  </si>
  <si>
    <t xml:space="preserve">стілець м'який</t>
  </si>
  <si>
    <t xml:space="preserve">ящик каталожний</t>
  </si>
  <si>
    <t xml:space="preserve">стелажі металеві</t>
  </si>
  <si>
    <t xml:space="preserve">стелажі 1-но сторонні</t>
  </si>
  <si>
    <t xml:space="preserve">стелажі для книг</t>
  </si>
  <si>
    <t xml:space="preserve">крісла </t>
  </si>
  <si>
    <t xml:space="preserve">баян "ера"</t>
  </si>
  <si>
    <t xml:space="preserve">баян "Мечта"</t>
  </si>
  <si>
    <t xml:space="preserve">комплект тяжелів</t>
  </si>
  <si>
    <t xml:space="preserve">штанги важкої атлетики</t>
  </si>
  <si>
    <t xml:space="preserve">штанги тренувальні</t>
  </si>
  <si>
    <t xml:space="preserve">баян дитячий</t>
  </si>
  <si>
    <t xml:space="preserve">трельяж</t>
  </si>
  <si>
    <t xml:space="preserve">палатка 4-х містна</t>
  </si>
  <si>
    <t xml:space="preserve">шафа для книжок</t>
  </si>
  <si>
    <t xml:space="preserve">лічильник електричний</t>
  </si>
  <si>
    <t xml:space="preserve">прапори</t>
  </si>
  <si>
    <t xml:space="preserve">штори віконні</t>
  </si>
  <si>
    <t xml:space="preserve">магнітола Digital</t>
  </si>
  <si>
    <t xml:space="preserve">доріжка синтетична</t>
  </si>
  <si>
    <t xml:space="preserve">килим б.у (3м*3,75)</t>
  </si>
  <si>
    <t xml:space="preserve">штори капронові</t>
  </si>
  <si>
    <t xml:space="preserve">штори шовкові</t>
  </si>
  <si>
    <t xml:space="preserve">комплект штор "Сонечко"</t>
  </si>
  <si>
    <t xml:space="preserve">тюль (3,9м)</t>
  </si>
  <si>
    <t xml:space="preserve">сорочка українська (х/б)</t>
  </si>
  <si>
    <t xml:space="preserve">фартух український (х/б)</t>
  </si>
  <si>
    <t xml:space="preserve">спідниця шовкова (червона)</t>
  </si>
  <si>
    <t xml:space="preserve">спідниця шовкова (зелена)</t>
  </si>
  <si>
    <t xml:space="preserve">спідниця шовкова(жовта)</t>
  </si>
  <si>
    <t xml:space="preserve">спідниця шовкова(в горох)</t>
  </si>
  <si>
    <t xml:space="preserve">сорочка шовкова(зелена)</t>
  </si>
  <si>
    <t xml:space="preserve">під'юпник шовк.(блакитний) </t>
  </si>
  <si>
    <t xml:space="preserve">костюм з органзи(бузковий)</t>
  </si>
  <si>
    <t xml:space="preserve">костюм шовковий(жовтий)</t>
  </si>
  <si>
    <t xml:space="preserve">костюм шовковий(білий)</t>
  </si>
  <si>
    <t xml:space="preserve">вішалка з передпокій</t>
  </si>
  <si>
    <t xml:space="preserve">лопата снігоприбиральна</t>
  </si>
  <si>
    <t xml:space="preserve">часи</t>
  </si>
  <si>
    <t xml:space="preserve">урна для сміття</t>
  </si>
  <si>
    <t xml:space="preserve">підставка настінна під квіти</t>
  </si>
  <si>
    <t xml:space="preserve">спідниця шифонова (помаранч. чл.)</t>
  </si>
  <si>
    <t xml:space="preserve">спідниця шифонова (біла в горох)</t>
  </si>
  <si>
    <t xml:space="preserve">спідниця шовкова жовта з чорним оздобленням</t>
  </si>
  <si>
    <t xml:space="preserve">спідниця шовк. (червона)</t>
  </si>
  <si>
    <t xml:space="preserve">спідниця шифонова (біла, чорна)</t>
  </si>
  <si>
    <t xml:space="preserve">спідниця шифон. (зелена)</t>
  </si>
  <si>
    <t xml:space="preserve">спідниця шовкова (хакі)</t>
  </si>
  <si>
    <t xml:space="preserve">спідниця х/б (біла)</t>
  </si>
  <si>
    <t xml:space="preserve">костюм шовковий білий (сорочка+штани)</t>
  </si>
  <si>
    <t xml:space="preserve">костюм дитячий </t>
  </si>
  <si>
    <t xml:space="preserve">костюм Санта Клаус (юбка+комірці)</t>
  </si>
  <si>
    <t xml:space="preserve">костюм х/б "Чума"</t>
  </si>
  <si>
    <t xml:space="preserve">костюм Снігуроньки (дитячий)</t>
  </si>
  <si>
    <t xml:space="preserve">сорочка шовкова (помаранчева)</t>
  </si>
  <si>
    <t xml:space="preserve">плаття шовкове з поясом (рожеве)</t>
  </si>
  <si>
    <t xml:space="preserve">шорти шовкові (червоні)</t>
  </si>
  <si>
    <t xml:space="preserve">топи шовкові (білі)</t>
  </si>
  <si>
    <t xml:space="preserve">безкозиркишовкові (білі)</t>
  </si>
  <si>
    <t xml:space="preserve">пояса шовкові (бежеві)</t>
  </si>
  <si>
    <t xml:space="preserve">краватки (різні)</t>
  </si>
  <si>
    <t xml:space="preserve">скатертина шовкова (блакитна)</t>
  </si>
  <si>
    <t xml:space="preserve">костюм Ведмедя</t>
  </si>
  <si>
    <t xml:space="preserve">дошка прасувальна</t>
  </si>
  <si>
    <t xml:space="preserve">лавочка</t>
  </si>
  <si>
    <t xml:space="preserve">Гардина шифонова</t>
  </si>
  <si>
    <t xml:space="preserve">Портьєра</t>
  </si>
  <si>
    <t xml:space="preserve">Портьєра кулісна</t>
  </si>
  <si>
    <t xml:space="preserve">Ламбрекен</t>
  </si>
  <si>
    <t xml:space="preserve">Підхвати</t>
  </si>
  <si>
    <t xml:space="preserve">Багет</t>
  </si>
  <si>
    <t xml:space="preserve">Роутер</t>
  </si>
  <si>
    <t xml:space="preserve">сосна штучна</t>
  </si>
  <si>
    <t xml:space="preserve">екран ручний Atria 120</t>
  </si>
  <si>
    <t xml:space="preserve">акуст. сис-ма Sven</t>
  </si>
  <si>
    <t xml:space="preserve">радісистема DV audio</t>
  </si>
  <si>
    <t xml:space="preserve">bluetooth колонка Aspor</t>
  </si>
  <si>
    <t xml:space="preserve">сет.фильтр питания</t>
  </si>
  <si>
    <t xml:space="preserve">миша Autech</t>
  </si>
  <si>
    <t xml:space="preserve">БФП HP Lazer-135a</t>
  </si>
  <si>
    <t xml:space="preserve">синтезатор Casio LK-136</t>
  </si>
  <si>
    <t xml:space="preserve">колонки Sven</t>
  </si>
  <si>
    <t xml:space="preserve">USB3,0 FLACH Drive</t>
  </si>
  <si>
    <t xml:space="preserve">кронштейн  KSL</t>
  </si>
  <si>
    <t xml:space="preserve"> миша Witeless</t>
  </si>
  <si>
    <t xml:space="preserve">ультр.теплоліч Ультрахіт</t>
  </si>
  <si>
    <t xml:space="preserve">Форма школьная</t>
  </si>
  <si>
    <t xml:space="preserve">Берці</t>
  </si>
  <si>
    <t xml:space="preserve">Кепки камуфляжні</t>
  </si>
  <si>
    <t xml:space="preserve">військова форма</t>
  </si>
  <si>
    <t xml:space="preserve">запасів Комунального закладу "Центр дитячої та юнацької творчості" (код ЄДРПОУ 33245102),</t>
  </si>
  <si>
    <t xml:space="preserve">Клінідез, 300 таблеток у банці, 1000 г</t>
  </si>
  <si>
    <t xml:space="preserve">Дез засіб"Госпісепт"</t>
  </si>
  <si>
    <t xml:space="preserve">клішне печатки гумової</t>
  </si>
  <si>
    <t xml:space="preserve">щітки</t>
  </si>
  <si>
    <t xml:space="preserve">відро пластикове</t>
  </si>
  <si>
    <t xml:space="preserve">чистящий засіб</t>
  </si>
  <si>
    <t xml:space="preserve">гель для унітазів</t>
  </si>
  <si>
    <t xml:space="preserve">білизна</t>
  </si>
  <si>
    <t xml:space="preserve">мило рідке</t>
  </si>
  <si>
    <t xml:space="preserve">ел. лампочки</t>
  </si>
  <si>
    <t xml:space="preserve">ел. лампочки економ</t>
  </si>
  <si>
    <t xml:space="preserve">пенопласт.шар</t>
  </si>
  <si>
    <t xml:space="preserve">полубусина чорна</t>
  </si>
  <si>
    <t xml:space="preserve">полубусина біла</t>
  </si>
  <si>
    <t xml:space="preserve">квітка калини красна</t>
  </si>
  <si>
    <t xml:space="preserve">квітка калини біла</t>
  </si>
  <si>
    <t xml:space="preserve">лента люрекс</t>
  </si>
  <si>
    <t xml:space="preserve">бумага А-4</t>
  </si>
  <si>
    <t xml:space="preserve">картон білий</t>
  </si>
  <si>
    <t xml:space="preserve">картон кольоровий</t>
  </si>
  <si>
    <t xml:space="preserve">стрічка клеюча</t>
  </si>
  <si>
    <t xml:space="preserve">стержні клейові</t>
  </si>
  <si>
    <t xml:space="preserve">клей ПВА</t>
  </si>
  <si>
    <t xml:space="preserve">фламіран</t>
  </si>
  <si>
    <t xml:space="preserve">папір</t>
  </si>
  <si>
    <t xml:space="preserve">ручка</t>
  </si>
  <si>
    <t xml:space="preserve">клей-карандаш</t>
  </si>
  <si>
    <t xml:space="preserve">папір двух</t>
  </si>
  <si>
    <t xml:space="preserve">перчатки</t>
  </si>
  <si>
    <t xml:space="preserve">губки</t>
  </si>
  <si>
    <t xml:space="preserve">шпагат</t>
  </si>
  <si>
    <t xml:space="preserve">лампа ел.</t>
  </si>
  <si>
    <t xml:space="preserve">фламіран гл.</t>
  </si>
  <si>
    <t xml:space="preserve">тройник</t>
  </si>
  <si>
    <t xml:space="preserve">угол для труб</t>
  </si>
  <si>
    <t xml:space="preserve">муфта</t>
  </si>
  <si>
    <t xml:space="preserve">кран</t>
  </si>
  <si>
    <t xml:space="preserve">сілікон</t>
  </si>
  <si>
    <t xml:space="preserve">КАН для канал </t>
  </si>
  <si>
    <t xml:space="preserve">труба d 20</t>
  </si>
  <si>
    <t xml:space="preserve">фум.лента</t>
  </si>
  <si>
    <t xml:space="preserve">анкера</t>
  </si>
  <si>
    <t xml:space="preserve">заглушки</t>
  </si>
  <si>
    <t xml:space="preserve">цемент</t>
  </si>
  <si>
    <t xml:space="preserve">кріплення</t>
  </si>
  <si>
    <t xml:space="preserve">труба d 50</t>
  </si>
  <si>
    <t xml:space="preserve">муфта с резьбой</t>
  </si>
  <si>
    <t xml:space="preserve">папір офісний</t>
  </si>
  <si>
    <t xml:space="preserve">ел.світильник</t>
  </si>
  <si>
    <t xml:space="preserve">болт</t>
  </si>
  <si>
    <t xml:space="preserve">цемент (50кг)</t>
  </si>
  <si>
    <t xml:space="preserve">шпаклівка</t>
  </si>
  <si>
    <t xml:space="preserve">клей обойний</t>
  </si>
  <si>
    <t xml:space="preserve">шпалери 10м</t>
  </si>
  <si>
    <t xml:space="preserve">КАН труба</t>
  </si>
  <si>
    <t xml:space="preserve">сіфон під умивальник</t>
  </si>
  <si>
    <t xml:space="preserve">цемент (25кг)</t>
  </si>
  <si>
    <t xml:space="preserve">краска</t>
  </si>
  <si>
    <t xml:space="preserve">герметик</t>
  </si>
  <si>
    <t xml:space="preserve">мокловиці</t>
  </si>
  <si>
    <t xml:space="preserve">секції опалювальної системи</t>
  </si>
  <si>
    <t xml:space="preserve">                                                                    Додаток 12</t>
  </si>
  <si>
    <t xml:space="preserve">Додаток 12</t>
  </si>
  <si>
    <t xml:space="preserve">                                                                    до рішення міської ради</t>
  </si>
  <si>
    <t xml:space="preserve">                                                                     ___________________</t>
  </si>
  <si>
    <t xml:space="preserve">основних засобів Комунальної установи "Інклюзивно-ресурсний центр"</t>
  </si>
  <si>
    <t xml:space="preserve">(код ЄДРПОУ 43084890), який  розташований за адресою:</t>
  </si>
  <si>
    <t xml:space="preserve">Донецька область, Бахмутський р-н, м.Сіверськ, пров. Заводський, 8</t>
  </si>
  <si>
    <t xml:space="preserve">ноутбук Dell Inspirition</t>
  </si>
  <si>
    <t xml:space="preserve">101460001/2</t>
  </si>
  <si>
    <t xml:space="preserve">БФП Epson</t>
  </si>
  <si>
    <t xml:space="preserve">к-т меблів для ІРЦ</t>
  </si>
  <si>
    <t xml:space="preserve">к-т сучасних меблів для ІРЦ</t>
  </si>
  <si>
    <t xml:space="preserve">к-т дидактичних матеріалів</t>
  </si>
  <si>
    <t xml:space="preserve">к-т настінний в ІРЦ</t>
  </si>
  <si>
    <t xml:space="preserve">к-т комп'ютер. обладння</t>
  </si>
  <si>
    <t xml:space="preserve">к-т сучасних методик</t>
  </si>
  <si>
    <t xml:space="preserve">м'який будинок Джунглі великі</t>
  </si>
  <si>
    <t xml:space="preserve">сенсорний комплекс Світовий дощ</t>
  </si>
  <si>
    <t xml:space="preserve">вібрац.с-ма для сухого басейну</t>
  </si>
  <si>
    <t xml:space="preserve">пузиркова колона для сенсор.кімнати</t>
  </si>
  <si>
    <t xml:space="preserve">сухий каркасний басейн1,5*1,5 кут</t>
  </si>
  <si>
    <t xml:space="preserve">тепловодолічильник</t>
  </si>
  <si>
    <t xml:space="preserve">нематеріальних активів Комунальної установи "Інклюзивно-ресурсний центр"</t>
  </si>
  <si>
    <t xml:space="preserve">навч.метод.посібники</t>
  </si>
  <si>
    <t xml:space="preserve">бізіборд</t>
  </si>
  <si>
    <t xml:space="preserve">балансір</t>
  </si>
  <si>
    <t xml:space="preserve">килимок масажний</t>
  </si>
  <si>
    <t xml:space="preserve">11130003/4</t>
  </si>
  <si>
    <t xml:space="preserve">безокоса</t>
  </si>
  <si>
    <t xml:space="preserve">підсвічування для басейну</t>
  </si>
  <si>
    <r>
      <rPr>
        <sz val="12"/>
        <rFont val="Times New Roman"/>
        <family val="1"/>
        <charset val="204"/>
      </rPr>
      <t xml:space="preserve">морськи рибки</t>
    </r>
    <r>
      <rPr>
        <sz val="11"/>
        <rFont val="Times New Roman"/>
        <family val="1"/>
        <charset val="204"/>
      </rPr>
      <t xml:space="preserve">(наповнення для пузирчатої колони)</t>
    </r>
  </si>
  <si>
    <t xml:space="preserve">к-т матів для сух.басейну</t>
  </si>
  <si>
    <t xml:space="preserve">ігрові кульки прозорі</t>
  </si>
  <si>
    <t xml:space="preserve">шкаф для одягу</t>
  </si>
  <si>
    <t xml:space="preserve">спортивна стінка</t>
  </si>
  <si>
    <t xml:space="preserve">крісло металеве</t>
  </si>
  <si>
    <t xml:space="preserve">комплект Ведмідь</t>
  </si>
  <si>
    <t xml:space="preserve">світильник</t>
  </si>
  <si>
    <t xml:space="preserve">піраміди</t>
  </si>
  <si>
    <t xml:space="preserve">ворота</t>
  </si>
  <si>
    <t xml:space="preserve">спортивний комплекс</t>
  </si>
  <si>
    <t xml:space="preserve">запасів Комунальної установи "Інклюзивно-ресурсний центр"</t>
  </si>
  <si>
    <t xml:space="preserve">метла пластикова</t>
  </si>
  <si>
    <t xml:space="preserve">черенок на лопату</t>
  </si>
  <si>
    <t xml:space="preserve">тяпка</t>
  </si>
  <si>
    <t xml:space="preserve">черенок на тяпку</t>
  </si>
  <si>
    <t xml:space="preserve">чорнило для принтера</t>
  </si>
  <si>
    <t xml:space="preserve">папка-сегригатор</t>
  </si>
  <si>
    <t xml:space="preserve">пласт.відро 10 л з кришкою</t>
  </si>
  <si>
    <t xml:space="preserve">пласт.відро 5 л з кришкою</t>
  </si>
  <si>
    <t xml:space="preserve">пласт.відро харч 10 л з кришкою</t>
  </si>
  <si>
    <t xml:space="preserve">пласт.відро 10 л </t>
  </si>
  <si>
    <t xml:space="preserve">чист.щітка для унітазу з підставкою</t>
  </si>
  <si>
    <t xml:space="preserve">кробка лічильника</t>
  </si>
  <si>
    <t xml:space="preserve">лічильник НІК</t>
  </si>
  <si>
    <t xml:space="preserve">автомат-вимикач</t>
  </si>
  <si>
    <t xml:space="preserve">міт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7;&#1085;&#1086;&#1089;%20&#1079;&#1072;%20&#1030;&#1030;%20&#1082;&#1074;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ято-Покр (основні)"/>
      <sheetName val="Серебр (основні)"/>
      <sheetName val="Сівер №1 (основні)"/>
      <sheetName val="Сівер №2 (основні)"/>
      <sheetName val="Сівер №3 (основні)"/>
      <sheetName val=" ЦДЮТ (основні)"/>
      <sheetName val="ІРЦ"/>
      <sheetName val="Муз.школа"/>
    </sheetNames>
    <sheetDataSet>
      <sheetData sheetId="0"/>
      <sheetData sheetId="1"/>
      <sheetData sheetId="2">
        <row r="81">
          <cell r="H81">
            <v>65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338" activeCellId="0" sqref="A338:H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41"/>
    <col collapsed="false" customWidth="true" hidden="false" outlineLevel="0" max="3" min="3" style="1" width="9.85"/>
    <col collapsed="false" customWidth="true" hidden="false" outlineLevel="0" max="4" min="4" style="2" width="7.7"/>
    <col collapsed="false" customWidth="true" hidden="false" outlineLevel="0" max="5" min="5" style="1" width="8.28"/>
    <col collapsed="false" customWidth="true" hidden="false" outlineLevel="0" max="6" min="6" style="0" width="15.28"/>
    <col collapsed="false" customWidth="true" hidden="false" outlineLevel="0" max="7" min="7" style="1" width="16.84"/>
    <col collapsed="false" customWidth="true" hidden="false" outlineLevel="0" max="8" min="8" style="1" width="21.56"/>
    <col collapsed="false" customWidth="true" hidden="false" outlineLevel="0" max="9" min="9" style="0" width="14.56"/>
  </cols>
  <sheetData>
    <row r="1" customFormat="false" ht="15.75" hidden="false" customHeight="false" outlineLevel="0" collapsed="false">
      <c r="B1" s="3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false" outlineLevel="0" collapsed="false">
      <c r="B2" s="3"/>
      <c r="C2" s="4"/>
      <c r="D2" s="5"/>
      <c r="E2" s="7" t="s">
        <v>1</v>
      </c>
      <c r="F2" s="7"/>
      <c r="G2" s="7"/>
      <c r="H2" s="7"/>
      <c r="I2" s="7"/>
    </row>
    <row r="3" customFormat="false" ht="15.75" hidden="false" customHeight="false" outlineLevel="0" collapsed="false">
      <c r="B3" s="3"/>
      <c r="C3" s="4"/>
      <c r="D3" s="5"/>
      <c r="E3" s="7" t="s">
        <v>2</v>
      </c>
      <c r="F3" s="7"/>
      <c r="G3" s="7"/>
      <c r="H3" s="7"/>
      <c r="I3" s="7"/>
    </row>
    <row r="4" customFormat="false" ht="15.75" hidden="false" customHeight="false" outlineLevel="0" collapsed="false">
      <c r="B4" s="3"/>
      <c r="C4" s="4"/>
      <c r="D4" s="5"/>
      <c r="E4" s="4"/>
      <c r="F4" s="3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38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41.25" hidden="false" customHeight="true" outlineLevel="0" collapsed="false">
      <c r="A10" s="10" t="s">
        <v>8</v>
      </c>
      <c r="B10" s="11" t="s">
        <v>9</v>
      </c>
      <c r="C10" s="10" t="s">
        <v>10</v>
      </c>
      <c r="D10" s="12" t="s">
        <v>11</v>
      </c>
      <c r="E10" s="10" t="s">
        <v>12</v>
      </c>
      <c r="F10" s="10" t="s">
        <v>13</v>
      </c>
      <c r="G10" s="13" t="s">
        <v>14</v>
      </c>
      <c r="H10" s="14" t="s">
        <v>15</v>
      </c>
      <c r="I10" s="15" t="s">
        <v>16</v>
      </c>
    </row>
    <row r="11" customFormat="false" ht="39.75" hidden="false" customHeight="true" outlineLevel="0" collapsed="false">
      <c r="A11" s="16" t="n">
        <v>1</v>
      </c>
      <c r="B11" s="17" t="s">
        <v>17</v>
      </c>
      <c r="C11" s="18" t="n">
        <v>1013</v>
      </c>
      <c r="D11" s="19" t="s">
        <v>18</v>
      </c>
      <c r="E11" s="20" t="n">
        <v>1</v>
      </c>
      <c r="F11" s="20" t="n">
        <v>10310001</v>
      </c>
      <c r="G11" s="21" t="n">
        <v>726000</v>
      </c>
      <c r="H11" s="22" t="n">
        <v>121726</v>
      </c>
      <c r="I11" s="23" t="n">
        <f aca="false">G11-H11</f>
        <v>604274</v>
      </c>
    </row>
    <row r="12" customFormat="false" ht="27.75" hidden="false" customHeight="true" outlineLevel="0" collapsed="false">
      <c r="A12" s="24" t="n">
        <v>2</v>
      </c>
      <c r="B12" s="25" t="s">
        <v>19</v>
      </c>
      <c r="C12" s="20" t="n">
        <v>1013</v>
      </c>
      <c r="D12" s="16" t="s">
        <v>18</v>
      </c>
      <c r="E12" s="26" t="n">
        <v>1</v>
      </c>
      <c r="F12" s="26" t="n">
        <v>10310002</v>
      </c>
      <c r="G12" s="27" t="n">
        <v>439603</v>
      </c>
      <c r="H12" s="28" t="n">
        <v>338596</v>
      </c>
      <c r="I12" s="29" t="n">
        <f aca="false">G12-H12</f>
        <v>101007</v>
      </c>
    </row>
    <row r="13" customFormat="false" ht="12.75" hidden="false" customHeight="true" outlineLevel="0" collapsed="false">
      <c r="A13" s="16"/>
      <c r="B13" s="30" t="s">
        <v>20</v>
      </c>
      <c r="C13" s="20"/>
      <c r="D13" s="16"/>
      <c r="E13" s="20"/>
      <c r="F13" s="20"/>
      <c r="G13" s="21"/>
      <c r="H13" s="31"/>
      <c r="I13" s="32"/>
    </row>
    <row r="14" customFormat="false" ht="12.75" hidden="false" customHeight="true" outlineLevel="0" collapsed="false">
      <c r="A14" s="16"/>
      <c r="B14" s="30" t="s">
        <v>21</v>
      </c>
      <c r="C14" s="20"/>
      <c r="D14" s="16"/>
      <c r="E14" s="20"/>
      <c r="F14" s="20"/>
      <c r="G14" s="21"/>
      <c r="H14" s="31"/>
      <c r="I14" s="32"/>
    </row>
    <row r="15" customFormat="false" ht="12.75" hidden="false" customHeight="true" outlineLevel="0" collapsed="false">
      <c r="A15" s="16"/>
      <c r="B15" s="30" t="s">
        <v>22</v>
      </c>
      <c r="C15" s="20"/>
      <c r="D15" s="16"/>
      <c r="E15" s="20"/>
      <c r="F15" s="20"/>
      <c r="G15" s="21"/>
      <c r="H15" s="31"/>
      <c r="I15" s="32"/>
    </row>
    <row r="16" customFormat="false" ht="12.75" hidden="false" customHeight="true" outlineLevel="0" collapsed="false">
      <c r="A16" s="16"/>
      <c r="B16" s="30" t="s">
        <v>23</v>
      </c>
      <c r="C16" s="20"/>
      <c r="D16" s="16"/>
      <c r="E16" s="20"/>
      <c r="F16" s="20"/>
      <c r="G16" s="21"/>
      <c r="H16" s="31"/>
      <c r="I16" s="32"/>
    </row>
    <row r="17" customFormat="false" ht="12.75" hidden="false" customHeight="true" outlineLevel="0" collapsed="false">
      <c r="A17" s="16"/>
      <c r="B17" s="30" t="s">
        <v>24</v>
      </c>
      <c r="C17" s="20"/>
      <c r="D17" s="16"/>
      <c r="E17" s="20"/>
      <c r="F17" s="20"/>
      <c r="G17" s="21"/>
      <c r="H17" s="31"/>
      <c r="I17" s="32"/>
    </row>
    <row r="18" customFormat="false" ht="12.75" hidden="false" customHeight="true" outlineLevel="0" collapsed="false">
      <c r="A18" s="16"/>
      <c r="B18" s="30" t="s">
        <v>25</v>
      </c>
      <c r="C18" s="20"/>
      <c r="D18" s="16"/>
      <c r="E18" s="20"/>
      <c r="F18" s="20"/>
      <c r="G18" s="21"/>
      <c r="H18" s="31"/>
      <c r="I18" s="32"/>
    </row>
    <row r="19" customFormat="false" ht="15.75" hidden="false" customHeight="false" outlineLevel="0" collapsed="false">
      <c r="A19" s="16"/>
      <c r="B19" s="30" t="s">
        <v>26</v>
      </c>
      <c r="C19" s="20"/>
      <c r="D19" s="16"/>
      <c r="E19" s="20"/>
      <c r="F19" s="20"/>
      <c r="G19" s="21"/>
      <c r="H19" s="31"/>
      <c r="I19" s="32"/>
    </row>
    <row r="20" customFormat="false" ht="15.75" hidden="false" customHeight="false" outlineLevel="0" collapsed="false">
      <c r="A20" s="16"/>
      <c r="B20" s="30" t="s">
        <v>27</v>
      </c>
      <c r="C20" s="20"/>
      <c r="D20" s="16"/>
      <c r="E20" s="20"/>
      <c r="F20" s="20"/>
      <c r="G20" s="21"/>
      <c r="H20" s="31"/>
      <c r="I20" s="32"/>
    </row>
    <row r="21" customFormat="false" ht="15.75" hidden="false" customHeight="false" outlineLevel="0" collapsed="false">
      <c r="A21" s="19" t="n">
        <v>3</v>
      </c>
      <c r="B21" s="33" t="s">
        <v>28</v>
      </c>
      <c r="C21" s="34" t="n">
        <v>1013</v>
      </c>
      <c r="D21" s="35" t="s">
        <v>18</v>
      </c>
      <c r="E21" s="18" t="n">
        <v>1</v>
      </c>
      <c r="F21" s="18" t="n">
        <v>10310003</v>
      </c>
      <c r="G21" s="36" t="n">
        <v>850</v>
      </c>
      <c r="H21" s="22" t="n">
        <v>850</v>
      </c>
      <c r="I21" s="23" t="n">
        <f aca="false">G21-H21</f>
        <v>0</v>
      </c>
    </row>
    <row r="22" customFormat="false" ht="13.5" hidden="false" customHeight="true" outlineLevel="0" collapsed="false">
      <c r="A22" s="35" t="n">
        <v>4</v>
      </c>
      <c r="B22" s="37" t="s">
        <v>29</v>
      </c>
      <c r="C22" s="20" t="n">
        <v>1013</v>
      </c>
      <c r="D22" s="16" t="s">
        <v>18</v>
      </c>
      <c r="E22" s="26" t="n">
        <v>1</v>
      </c>
      <c r="F22" s="26" t="n">
        <v>10310004</v>
      </c>
      <c r="G22" s="27" t="n">
        <v>8998</v>
      </c>
      <c r="H22" s="28" t="n">
        <v>8998</v>
      </c>
      <c r="I22" s="32" t="n">
        <f aca="false">G22-H22</f>
        <v>0</v>
      </c>
    </row>
    <row r="23" customFormat="false" ht="16.5" hidden="false" customHeight="false" outlineLevel="0" collapsed="false">
      <c r="A23" s="38"/>
      <c r="B23" s="39" t="s">
        <v>30</v>
      </c>
      <c r="C23" s="40"/>
      <c r="D23" s="41"/>
      <c r="E23" s="40" t="n">
        <f aca="false">SUM(E11:E22)</f>
        <v>4</v>
      </c>
      <c r="F23" s="40"/>
      <c r="G23" s="42" t="n">
        <f aca="false">SUM(G11:G22)</f>
        <v>1175451</v>
      </c>
      <c r="H23" s="43" t="n">
        <f aca="false">SUM(H11:H22)</f>
        <v>470170</v>
      </c>
      <c r="I23" s="44" t="n">
        <f aca="false">SUM(I11:I22)</f>
        <v>705281</v>
      </c>
    </row>
    <row r="24" customFormat="false" ht="15.75" hidden="false" customHeight="false" outlineLevel="0" collapsed="false">
      <c r="A24" s="45" t="n">
        <v>1</v>
      </c>
      <c r="B24" s="46" t="s">
        <v>31</v>
      </c>
      <c r="C24" s="18" t="n">
        <v>1014</v>
      </c>
      <c r="D24" s="34" t="s">
        <v>32</v>
      </c>
      <c r="E24" s="47" t="n">
        <v>1</v>
      </c>
      <c r="F24" s="48" t="n">
        <v>10480047</v>
      </c>
      <c r="G24" s="49" t="n">
        <v>13106</v>
      </c>
      <c r="H24" s="50" t="n">
        <v>13106</v>
      </c>
      <c r="I24" s="23" t="n">
        <f aca="false">G24-H24</f>
        <v>0</v>
      </c>
    </row>
    <row r="25" customFormat="false" ht="15.75" hidden="false" customHeight="false" outlineLevel="0" collapsed="false">
      <c r="A25" s="45" t="n">
        <v>2</v>
      </c>
      <c r="B25" s="46" t="s">
        <v>33</v>
      </c>
      <c r="C25" s="18" t="n">
        <v>1014</v>
      </c>
      <c r="D25" s="34" t="s">
        <v>32</v>
      </c>
      <c r="E25" s="47" t="n">
        <v>1</v>
      </c>
      <c r="F25" s="46" t="n">
        <v>10480048</v>
      </c>
      <c r="G25" s="49" t="n">
        <v>3235</v>
      </c>
      <c r="H25" s="50" t="n">
        <v>1619.29</v>
      </c>
      <c r="I25" s="23" t="n">
        <f aca="false">G25-H25</f>
        <v>1615.71</v>
      </c>
    </row>
    <row r="26" customFormat="false" ht="31.5" hidden="false" customHeight="false" outlineLevel="0" collapsed="false">
      <c r="A26" s="45" t="n">
        <v>3</v>
      </c>
      <c r="B26" s="46" t="s">
        <v>34</v>
      </c>
      <c r="C26" s="18" t="n">
        <v>1014</v>
      </c>
      <c r="D26" s="34" t="s">
        <v>32</v>
      </c>
      <c r="E26" s="47" t="n">
        <v>1</v>
      </c>
      <c r="F26" s="46" t="n">
        <v>10490049</v>
      </c>
      <c r="G26" s="49" t="n">
        <v>2288</v>
      </c>
      <c r="H26" s="50" t="n">
        <v>1333.8</v>
      </c>
      <c r="I26" s="23" t="n">
        <f aca="false">G26-H26</f>
        <v>954.2</v>
      </c>
    </row>
    <row r="27" customFormat="false" ht="22.5" hidden="false" customHeight="true" outlineLevel="0" collapsed="false">
      <c r="A27" s="45" t="n">
        <v>4</v>
      </c>
      <c r="B27" s="46" t="s">
        <v>35</v>
      </c>
      <c r="C27" s="18" t="n">
        <v>1014</v>
      </c>
      <c r="D27" s="34" t="s">
        <v>32</v>
      </c>
      <c r="E27" s="47" t="n">
        <v>1</v>
      </c>
      <c r="F27" s="46" t="n">
        <v>10490050</v>
      </c>
      <c r="G27" s="49" t="n">
        <v>3300</v>
      </c>
      <c r="H27" s="50" t="n">
        <v>2034.5</v>
      </c>
      <c r="I27" s="23" t="n">
        <f aca="false">G27-H27</f>
        <v>1265.5</v>
      </c>
    </row>
    <row r="28" customFormat="false" ht="15.75" hidden="false" customHeight="false" outlineLevel="0" collapsed="false">
      <c r="A28" s="45" t="n">
        <v>5</v>
      </c>
      <c r="B28" s="46" t="s">
        <v>36</v>
      </c>
      <c r="C28" s="18" t="n">
        <v>1014</v>
      </c>
      <c r="D28" s="34" t="s">
        <v>32</v>
      </c>
      <c r="E28" s="47" t="n">
        <v>1</v>
      </c>
      <c r="F28" s="46" t="n">
        <v>10490051</v>
      </c>
      <c r="G28" s="49" t="n">
        <v>11900</v>
      </c>
      <c r="H28" s="50" t="n">
        <v>9718</v>
      </c>
      <c r="I28" s="23" t="n">
        <f aca="false">G28-H28</f>
        <v>2182</v>
      </c>
    </row>
    <row r="29" customFormat="false" ht="31.5" hidden="false" customHeight="false" outlineLevel="0" collapsed="false">
      <c r="A29" s="45" t="n">
        <v>6</v>
      </c>
      <c r="B29" s="46" t="s">
        <v>37</v>
      </c>
      <c r="C29" s="18" t="n">
        <v>1014</v>
      </c>
      <c r="D29" s="34" t="s">
        <v>32</v>
      </c>
      <c r="E29" s="47" t="n">
        <v>1</v>
      </c>
      <c r="F29" s="46" t="n">
        <v>10490052</v>
      </c>
      <c r="G29" s="49" t="n">
        <v>13500</v>
      </c>
      <c r="H29" s="50" t="n">
        <v>13500</v>
      </c>
      <c r="I29" s="23" t="n">
        <f aca="false">G29-H29</f>
        <v>0</v>
      </c>
    </row>
    <row r="30" customFormat="false" ht="63" hidden="false" customHeight="false" outlineLevel="0" collapsed="false">
      <c r="A30" s="45" t="n">
        <v>7</v>
      </c>
      <c r="B30" s="46" t="s">
        <v>38</v>
      </c>
      <c r="C30" s="18" t="n">
        <v>1014</v>
      </c>
      <c r="D30" s="34" t="s">
        <v>32</v>
      </c>
      <c r="E30" s="47" t="n">
        <v>1</v>
      </c>
      <c r="F30" s="46" t="n">
        <v>101490053</v>
      </c>
      <c r="G30" s="49" t="n">
        <v>12300</v>
      </c>
      <c r="H30" s="50" t="n">
        <v>12300</v>
      </c>
      <c r="I30" s="23" t="n">
        <f aca="false">G30-H30</f>
        <v>0</v>
      </c>
    </row>
    <row r="31" customFormat="false" ht="47.25" hidden="false" customHeight="false" outlineLevel="0" collapsed="false">
      <c r="A31" s="45" t="n">
        <v>8</v>
      </c>
      <c r="B31" s="46" t="s">
        <v>39</v>
      </c>
      <c r="C31" s="18" t="n">
        <v>1014</v>
      </c>
      <c r="D31" s="34" t="s">
        <v>32</v>
      </c>
      <c r="E31" s="47" t="n">
        <v>1</v>
      </c>
      <c r="F31" s="46" t="n">
        <v>101490054</v>
      </c>
      <c r="G31" s="49" t="n">
        <v>6800</v>
      </c>
      <c r="H31" s="50" t="n">
        <v>6800</v>
      </c>
      <c r="I31" s="23" t="n">
        <f aca="false">G31-H31</f>
        <v>0</v>
      </c>
    </row>
    <row r="32" customFormat="false" ht="31.5" hidden="false" customHeight="false" outlineLevel="0" collapsed="false">
      <c r="A32" s="45" t="n">
        <v>9</v>
      </c>
      <c r="B32" s="46" t="s">
        <v>40</v>
      </c>
      <c r="C32" s="18" t="n">
        <v>1014</v>
      </c>
      <c r="D32" s="34" t="s">
        <v>32</v>
      </c>
      <c r="E32" s="47" t="n">
        <v>1</v>
      </c>
      <c r="F32" s="46" t="n">
        <v>101490055</v>
      </c>
      <c r="G32" s="49" t="n">
        <v>13501</v>
      </c>
      <c r="H32" s="50" t="n">
        <v>13501</v>
      </c>
      <c r="I32" s="23" t="n">
        <f aca="false">G32-H32</f>
        <v>0</v>
      </c>
    </row>
    <row r="33" customFormat="false" ht="130.5" hidden="false" customHeight="false" outlineLevel="0" collapsed="false">
      <c r="A33" s="51" t="n">
        <v>10</v>
      </c>
      <c r="B33" s="52" t="s">
        <v>41</v>
      </c>
      <c r="C33" s="20" t="n">
        <v>1014</v>
      </c>
      <c r="D33" s="26" t="s">
        <v>32</v>
      </c>
      <c r="E33" s="53" t="n">
        <v>3</v>
      </c>
      <c r="F33" s="52" t="n">
        <v>101480056</v>
      </c>
      <c r="G33" s="27" t="n">
        <v>37077</v>
      </c>
      <c r="H33" s="50" t="n">
        <v>37077</v>
      </c>
      <c r="I33" s="23" t="n">
        <f aca="false">G33-H33</f>
        <v>0</v>
      </c>
    </row>
    <row r="34" customFormat="false" ht="63" hidden="false" customHeight="false" outlineLevel="0" collapsed="false">
      <c r="A34" s="51" t="n">
        <v>11</v>
      </c>
      <c r="B34" s="52" t="s">
        <v>42</v>
      </c>
      <c r="C34" s="26" t="n">
        <v>1014</v>
      </c>
      <c r="D34" s="26" t="s">
        <v>43</v>
      </c>
      <c r="E34" s="53" t="n">
        <v>1</v>
      </c>
      <c r="F34" s="52" t="n">
        <v>101450057</v>
      </c>
      <c r="G34" s="27" t="n">
        <v>102768.5</v>
      </c>
      <c r="H34" s="50" t="n">
        <v>102768.5</v>
      </c>
      <c r="I34" s="23" t="n">
        <f aca="false">G34-H34</f>
        <v>0</v>
      </c>
    </row>
    <row r="35" customFormat="false" ht="76.5" hidden="false" customHeight="false" outlineLevel="0" collapsed="false">
      <c r="A35" s="45" t="n">
        <v>12</v>
      </c>
      <c r="B35" s="54" t="s">
        <v>44</v>
      </c>
      <c r="C35" s="26" t="n">
        <v>1014</v>
      </c>
      <c r="D35" s="26" t="s">
        <v>43</v>
      </c>
      <c r="E35" s="53" t="n">
        <v>1</v>
      </c>
      <c r="F35" s="52" t="n">
        <v>101450058</v>
      </c>
      <c r="G35" s="27" t="n">
        <v>28988</v>
      </c>
      <c r="H35" s="29" t="n">
        <v>7240</v>
      </c>
      <c r="I35" s="50" t="n">
        <f aca="false">G35-H35</f>
        <v>21748</v>
      </c>
    </row>
    <row r="36" customFormat="false" ht="31.5" hidden="false" customHeight="false" outlineLevel="0" collapsed="false">
      <c r="A36" s="45" t="n">
        <v>13</v>
      </c>
      <c r="B36" s="55" t="s">
        <v>45</v>
      </c>
      <c r="C36" s="26" t="n">
        <v>1014</v>
      </c>
      <c r="D36" s="26" t="s">
        <v>43</v>
      </c>
      <c r="E36" s="53" t="n">
        <v>1</v>
      </c>
      <c r="F36" s="52" t="n">
        <v>101450059</v>
      </c>
      <c r="G36" s="27" t="n">
        <v>6000</v>
      </c>
      <c r="H36" s="29" t="n">
        <v>1500</v>
      </c>
      <c r="I36" s="50" t="n">
        <f aca="false">G36-H36</f>
        <v>4500</v>
      </c>
    </row>
    <row r="37" customFormat="false" ht="63.75" hidden="false" customHeight="false" outlineLevel="0" collapsed="false">
      <c r="A37" s="45" t="n">
        <v>14</v>
      </c>
      <c r="B37" s="56" t="s">
        <v>46</v>
      </c>
      <c r="C37" s="26" t="n">
        <v>1014</v>
      </c>
      <c r="D37" s="26" t="s">
        <v>43</v>
      </c>
      <c r="E37" s="53" t="n">
        <v>1</v>
      </c>
      <c r="F37" s="52" t="n">
        <v>101450060</v>
      </c>
      <c r="G37" s="27" t="n">
        <v>25130</v>
      </c>
      <c r="H37" s="29" t="n">
        <v>5654.25</v>
      </c>
      <c r="I37" s="50" t="n">
        <f aca="false">G37-H37</f>
        <v>19475.75</v>
      </c>
    </row>
    <row r="38" customFormat="false" ht="31.5" hidden="false" customHeight="false" outlineLevel="0" collapsed="false">
      <c r="A38" s="45" t="n">
        <v>15</v>
      </c>
      <c r="B38" s="55" t="s">
        <v>47</v>
      </c>
      <c r="C38" s="26" t="n">
        <v>1014</v>
      </c>
      <c r="D38" s="26" t="s">
        <v>43</v>
      </c>
      <c r="E38" s="53" t="n">
        <v>1</v>
      </c>
      <c r="F38" s="52" t="n">
        <v>101450061</v>
      </c>
      <c r="G38" s="27" t="n">
        <v>8400</v>
      </c>
      <c r="H38" s="29" t="n">
        <v>1260</v>
      </c>
      <c r="I38" s="50" t="n">
        <f aca="false">G38-H38</f>
        <v>7140</v>
      </c>
    </row>
    <row r="39" customFormat="false" ht="38.25" hidden="false" customHeight="false" outlineLevel="0" collapsed="false">
      <c r="A39" s="45" t="n">
        <v>16</v>
      </c>
      <c r="B39" s="54" t="s">
        <v>48</v>
      </c>
      <c r="C39" s="26" t="n">
        <v>1014</v>
      </c>
      <c r="D39" s="26" t="s">
        <v>43</v>
      </c>
      <c r="E39" s="53" t="n">
        <v>1</v>
      </c>
      <c r="F39" s="52" t="n">
        <v>101460001</v>
      </c>
      <c r="G39" s="27" t="n">
        <v>12470</v>
      </c>
      <c r="H39" s="29" t="n">
        <v>1558.75</v>
      </c>
      <c r="I39" s="50" t="n">
        <f aca="false">G39-H39</f>
        <v>10911.25</v>
      </c>
    </row>
    <row r="40" customFormat="false" ht="25.5" hidden="false" customHeight="false" outlineLevel="0" collapsed="false">
      <c r="A40" s="45" t="n">
        <v>17</v>
      </c>
      <c r="B40" s="54" t="s">
        <v>49</v>
      </c>
      <c r="C40" s="26" t="n">
        <v>1014</v>
      </c>
      <c r="D40" s="26" t="s">
        <v>32</v>
      </c>
      <c r="E40" s="53" t="n">
        <v>1</v>
      </c>
      <c r="F40" s="52" t="n">
        <v>101460002</v>
      </c>
      <c r="G40" s="27" t="n">
        <v>6800</v>
      </c>
      <c r="H40" s="29" t="n">
        <v>850</v>
      </c>
      <c r="I40" s="50" t="n">
        <f aca="false">G40-H40</f>
        <v>5950</v>
      </c>
    </row>
    <row r="41" customFormat="false" ht="30.75" hidden="false" customHeight="false" outlineLevel="0" collapsed="false">
      <c r="A41" s="45" t="n">
        <v>18</v>
      </c>
      <c r="B41" s="57" t="s">
        <v>50</v>
      </c>
      <c r="C41" s="26" t="n">
        <v>1014</v>
      </c>
      <c r="D41" s="26" t="s">
        <v>43</v>
      </c>
      <c r="E41" s="53" t="n">
        <v>1</v>
      </c>
      <c r="F41" s="52" t="n">
        <v>101460003</v>
      </c>
      <c r="G41" s="28" t="n">
        <v>22354.17</v>
      </c>
      <c r="H41" s="29" t="n">
        <v>2235.4</v>
      </c>
      <c r="I41" s="32" t="n">
        <f aca="false">G41-H41</f>
        <v>20118.77</v>
      </c>
    </row>
    <row r="42" customFormat="false" ht="16.5" hidden="false" customHeight="false" outlineLevel="0" collapsed="false">
      <c r="A42" s="58"/>
      <c r="B42" s="59" t="s">
        <v>51</v>
      </c>
      <c r="C42" s="60"/>
      <c r="D42" s="60"/>
      <c r="E42" s="61" t="n">
        <f aca="false">SUM(E24:E41)</f>
        <v>20</v>
      </c>
      <c r="F42" s="62"/>
      <c r="G42" s="63" t="n">
        <f aca="false">SUM(G24:G41)</f>
        <v>329917.67</v>
      </c>
      <c r="H42" s="64" t="n">
        <f aca="false">SUM(H24:H41)</f>
        <v>234056.49</v>
      </c>
      <c r="I42" s="44" t="n">
        <f aca="false">SUM(I24:I41)</f>
        <v>95861.18</v>
      </c>
    </row>
    <row r="43" customFormat="false" ht="31.5" hidden="false" customHeight="false" outlineLevel="0" collapsed="false">
      <c r="A43" s="45" t="n">
        <v>1</v>
      </c>
      <c r="B43" s="65" t="s">
        <v>52</v>
      </c>
      <c r="C43" s="18" t="n">
        <v>1016</v>
      </c>
      <c r="D43" s="18" t="s">
        <v>32</v>
      </c>
      <c r="E43" s="66" t="n">
        <v>1</v>
      </c>
      <c r="F43" s="65" t="n">
        <v>10630019</v>
      </c>
      <c r="G43" s="36" t="n">
        <v>7243</v>
      </c>
      <c r="H43" s="23" t="n">
        <v>7243</v>
      </c>
      <c r="I43" s="23" t="n">
        <f aca="false">G43-H43</f>
        <v>0</v>
      </c>
    </row>
    <row r="44" customFormat="false" ht="15.75" hidden="false" customHeight="false" outlineLevel="0" collapsed="false">
      <c r="A44" s="45" t="n">
        <v>2</v>
      </c>
      <c r="B44" s="46" t="s">
        <v>53</v>
      </c>
      <c r="C44" s="18" t="n">
        <v>1016</v>
      </c>
      <c r="D44" s="34" t="s">
        <v>32</v>
      </c>
      <c r="E44" s="47" t="n">
        <v>1</v>
      </c>
      <c r="F44" s="46" t="n">
        <v>10630020</v>
      </c>
      <c r="G44" s="49" t="n">
        <v>1191</v>
      </c>
      <c r="H44" s="50" t="n">
        <v>1191</v>
      </c>
      <c r="I44" s="23" t="n">
        <f aca="false">G44-H44</f>
        <v>0</v>
      </c>
    </row>
    <row r="45" customFormat="false" ht="15.75" hidden="false" customHeight="false" outlineLevel="0" collapsed="false">
      <c r="A45" s="45" t="n">
        <v>3</v>
      </c>
      <c r="B45" s="46" t="s">
        <v>54</v>
      </c>
      <c r="C45" s="18" t="n">
        <v>1016</v>
      </c>
      <c r="D45" s="34" t="s">
        <v>32</v>
      </c>
      <c r="E45" s="47" t="n">
        <v>1</v>
      </c>
      <c r="F45" s="46" t="n">
        <v>10600021</v>
      </c>
      <c r="G45" s="49" t="n">
        <v>2650</v>
      </c>
      <c r="H45" s="50" t="n">
        <v>1987.5</v>
      </c>
      <c r="I45" s="23" t="n">
        <f aca="false">G45-H45</f>
        <v>662.5</v>
      </c>
    </row>
    <row r="46" customFormat="false" ht="15.75" hidden="false" customHeight="false" outlineLevel="0" collapsed="false">
      <c r="A46" s="45" t="n">
        <v>4</v>
      </c>
      <c r="B46" s="46" t="s">
        <v>55</v>
      </c>
      <c r="C46" s="18" t="n">
        <v>1016</v>
      </c>
      <c r="D46" s="34" t="s">
        <v>32</v>
      </c>
      <c r="E46" s="47" t="n">
        <v>1</v>
      </c>
      <c r="F46" s="46" t="n">
        <v>10600022</v>
      </c>
      <c r="G46" s="49" t="n">
        <v>2793</v>
      </c>
      <c r="H46" s="50" t="n">
        <v>2093.05</v>
      </c>
      <c r="I46" s="23" t="n">
        <f aca="false">G46-H46</f>
        <v>699.95</v>
      </c>
    </row>
    <row r="47" customFormat="false" ht="16.5" hidden="false" customHeight="false" outlineLevel="0" collapsed="false">
      <c r="A47" s="45" t="n">
        <v>5</v>
      </c>
      <c r="B47" s="52" t="s">
        <v>56</v>
      </c>
      <c r="C47" s="20" t="n">
        <v>1016</v>
      </c>
      <c r="D47" s="26" t="s">
        <v>32</v>
      </c>
      <c r="E47" s="53" t="n">
        <v>1</v>
      </c>
      <c r="F47" s="52" t="n">
        <v>10630023</v>
      </c>
      <c r="G47" s="27" t="n">
        <v>3938</v>
      </c>
      <c r="H47" s="29" t="n">
        <v>3708</v>
      </c>
      <c r="I47" s="32" t="n">
        <f aca="false">G47-H47</f>
        <v>230</v>
      </c>
    </row>
    <row r="48" customFormat="false" ht="16.5" hidden="false" customHeight="false" outlineLevel="0" collapsed="false">
      <c r="A48" s="67"/>
      <c r="B48" s="59" t="s">
        <v>57</v>
      </c>
      <c r="C48" s="60"/>
      <c r="D48" s="60"/>
      <c r="E48" s="61" t="n">
        <f aca="false">SUM(E43:E47)</f>
        <v>5</v>
      </c>
      <c r="F48" s="62"/>
      <c r="G48" s="63" t="n">
        <f aca="false">SUM(G43:G47)</f>
        <v>17815</v>
      </c>
      <c r="H48" s="64" t="n">
        <f aca="false">SUM(H43:H47)</f>
        <v>16222.55</v>
      </c>
      <c r="I48" s="44" t="n">
        <f aca="false">SUM(I43:I47)</f>
        <v>1592.45</v>
      </c>
    </row>
    <row r="49" customFormat="false" ht="15.75" hidden="false" customHeight="false" outlineLevel="0" collapsed="false">
      <c r="A49" s="68" t="n">
        <v>1</v>
      </c>
      <c r="B49" s="65" t="s">
        <v>58</v>
      </c>
      <c r="C49" s="18" t="n">
        <v>1017</v>
      </c>
      <c r="D49" s="18" t="s">
        <v>32</v>
      </c>
      <c r="E49" s="66" t="n">
        <v>14</v>
      </c>
      <c r="F49" s="65" t="n">
        <v>10830001</v>
      </c>
      <c r="G49" s="36" t="n">
        <v>1328</v>
      </c>
      <c r="H49" s="23" t="n">
        <v>1328</v>
      </c>
      <c r="I49" s="23" t="n">
        <f aca="false">G49-H49</f>
        <v>0</v>
      </c>
    </row>
    <row r="50" customFormat="false" ht="15.75" hidden="false" customHeight="false" outlineLevel="0" collapsed="false">
      <c r="A50" s="45" t="n">
        <v>2</v>
      </c>
      <c r="B50" s="46" t="s">
        <v>59</v>
      </c>
      <c r="C50" s="18" t="n">
        <v>1017</v>
      </c>
      <c r="D50" s="34" t="s">
        <v>32</v>
      </c>
      <c r="E50" s="47" t="n">
        <v>13</v>
      </c>
      <c r="F50" s="46" t="n">
        <v>10830002</v>
      </c>
      <c r="G50" s="49" t="n">
        <v>1190</v>
      </c>
      <c r="H50" s="50" t="n">
        <v>1190</v>
      </c>
      <c r="I50" s="23" t="n">
        <f aca="false">G50-H50</f>
        <v>0</v>
      </c>
    </row>
    <row r="51" customFormat="false" ht="15.75" hidden="false" customHeight="false" outlineLevel="0" collapsed="false">
      <c r="A51" s="45" t="n">
        <v>3</v>
      </c>
      <c r="B51" s="46" t="s">
        <v>60</v>
      </c>
      <c r="C51" s="18" t="n">
        <v>1017</v>
      </c>
      <c r="D51" s="34" t="s">
        <v>32</v>
      </c>
      <c r="E51" s="47" t="n">
        <v>11</v>
      </c>
      <c r="F51" s="46" t="n">
        <v>10830003</v>
      </c>
      <c r="G51" s="49" t="n">
        <v>856</v>
      </c>
      <c r="H51" s="50" t="n">
        <v>856</v>
      </c>
      <c r="I51" s="23" t="n">
        <f aca="false">G51-H51</f>
        <v>0</v>
      </c>
    </row>
    <row r="52" customFormat="false" ht="16.5" hidden="false" customHeight="false" outlineLevel="0" collapsed="false">
      <c r="A52" s="45" t="n">
        <v>4</v>
      </c>
      <c r="B52" s="52" t="s">
        <v>61</v>
      </c>
      <c r="C52" s="20" t="n">
        <v>1017</v>
      </c>
      <c r="D52" s="26" t="s">
        <v>32</v>
      </c>
      <c r="E52" s="53" t="n">
        <v>40</v>
      </c>
      <c r="F52" s="52" t="n">
        <v>10830005</v>
      </c>
      <c r="G52" s="27" t="n">
        <v>40</v>
      </c>
      <c r="H52" s="29" t="n">
        <v>40</v>
      </c>
      <c r="I52" s="32" t="n">
        <f aca="false">G52-H52</f>
        <v>0</v>
      </c>
    </row>
    <row r="53" customFormat="false" ht="16.5" hidden="false" customHeight="false" outlineLevel="0" collapsed="false">
      <c r="A53" s="67"/>
      <c r="B53" s="69" t="s">
        <v>62</v>
      </c>
      <c r="C53" s="70"/>
      <c r="D53" s="70"/>
      <c r="E53" s="71" t="n">
        <f aca="false">SUM(E49:E52)</f>
        <v>78</v>
      </c>
      <c r="F53" s="72"/>
      <c r="G53" s="42" t="n">
        <f aca="false">SUM(G49:G52)</f>
        <v>3414</v>
      </c>
      <c r="H53" s="64" t="n">
        <f aca="false">SUM(H49:H52)</f>
        <v>3414</v>
      </c>
      <c r="I53" s="44" t="n">
        <f aca="false">SUM(I49:I52)</f>
        <v>0</v>
      </c>
    </row>
    <row r="54" customFormat="false" ht="16.5" hidden="false" customHeight="false" outlineLevel="0" collapsed="false">
      <c r="A54" s="73"/>
      <c r="B54" s="74" t="s">
        <v>63</v>
      </c>
      <c r="C54" s="75"/>
      <c r="D54" s="75"/>
      <c r="E54" s="76" t="n">
        <f aca="false">E53+E48+E42+E23</f>
        <v>107</v>
      </c>
      <c r="F54" s="77"/>
      <c r="G54" s="78" t="n">
        <f aca="false">G53+G48+G42+G23</f>
        <v>1526597.67</v>
      </c>
      <c r="H54" s="79" t="n">
        <f aca="false">H53+H48+H42+H23</f>
        <v>723863.04</v>
      </c>
      <c r="I54" s="79" t="n">
        <f aca="false">I53+I48+I42+I23</f>
        <v>802734.63</v>
      </c>
    </row>
    <row r="55" customFormat="false" ht="15.75" hidden="false" customHeight="false" outlineLevel="0" collapsed="false">
      <c r="A55" s="3"/>
      <c r="B55" s="3"/>
      <c r="C55" s="4"/>
      <c r="D55" s="5"/>
      <c r="E55" s="4"/>
      <c r="F55" s="3"/>
      <c r="G55" s="4"/>
      <c r="H55" s="4"/>
    </row>
    <row r="56" customFormat="false" ht="15.75" hidden="false" customHeight="false" outlineLevel="0" collapsed="false">
      <c r="A56" s="8" t="s">
        <v>3</v>
      </c>
      <c r="B56" s="8"/>
      <c r="C56" s="8"/>
      <c r="D56" s="8"/>
      <c r="E56" s="8"/>
      <c r="F56" s="8"/>
      <c r="G56" s="8"/>
      <c r="H56" s="8"/>
      <c r="I56" s="8"/>
    </row>
    <row r="57" customFormat="false" ht="15.75" hidden="false" customHeight="false" outlineLevel="0" collapsed="false">
      <c r="A57" s="8" t="s">
        <v>64</v>
      </c>
      <c r="B57" s="8"/>
      <c r="C57" s="8"/>
      <c r="D57" s="8"/>
      <c r="E57" s="8"/>
      <c r="F57" s="8"/>
      <c r="G57" s="8"/>
      <c r="H57" s="8"/>
      <c r="I57" s="8"/>
    </row>
    <row r="58" customFormat="false" ht="15.75" hidden="false" customHeight="false" outlineLevel="0" collapsed="false">
      <c r="A58" s="8" t="s">
        <v>5</v>
      </c>
      <c r="B58" s="8"/>
      <c r="C58" s="8"/>
      <c r="D58" s="8"/>
      <c r="E58" s="8"/>
      <c r="F58" s="8"/>
      <c r="G58" s="8"/>
      <c r="H58" s="8"/>
      <c r="I58" s="8"/>
    </row>
    <row r="59" customFormat="false" ht="15.75" hidden="false" customHeight="false" outlineLevel="0" collapsed="false">
      <c r="A59" s="8" t="s">
        <v>6</v>
      </c>
      <c r="B59" s="8"/>
      <c r="C59" s="8"/>
      <c r="D59" s="8"/>
      <c r="E59" s="8"/>
      <c r="F59" s="8"/>
      <c r="G59" s="8"/>
      <c r="H59" s="8"/>
      <c r="I59" s="8"/>
    </row>
    <row r="60" customFormat="false" ht="15.75" hidden="false" customHeight="true" outlineLevel="0" collapsed="false">
      <c r="A60" s="9" t="s">
        <v>7</v>
      </c>
      <c r="B60" s="9"/>
      <c r="C60" s="9"/>
      <c r="D60" s="9"/>
      <c r="E60" s="9"/>
      <c r="F60" s="9"/>
      <c r="G60" s="9"/>
      <c r="H60" s="9"/>
      <c r="I60" s="9"/>
    </row>
    <row r="61" customFormat="false" ht="13.5" hidden="false" customHeight="false" outlineLevel="0" collapsed="false">
      <c r="A61" s="1"/>
      <c r="E61" s="0"/>
      <c r="H61" s="0"/>
    </row>
    <row r="62" customFormat="false" ht="30.75" hidden="false" customHeight="true" outlineLevel="0" collapsed="false">
      <c r="A62" s="12" t="s">
        <v>8</v>
      </c>
      <c r="B62" s="11" t="s">
        <v>9</v>
      </c>
      <c r="C62" s="10" t="s">
        <v>10</v>
      </c>
      <c r="D62" s="12" t="s">
        <v>11</v>
      </c>
      <c r="E62" s="80" t="s">
        <v>12</v>
      </c>
      <c r="F62" s="10" t="s">
        <v>13</v>
      </c>
      <c r="G62" s="13" t="s">
        <v>65</v>
      </c>
      <c r="H62" s="14" t="s">
        <v>66</v>
      </c>
      <c r="I62" s="81" t="s">
        <v>16</v>
      </c>
    </row>
    <row r="63" customFormat="false" ht="15.75" hidden="false" customHeight="false" outlineLevel="0" collapsed="false">
      <c r="A63" s="68" t="n">
        <v>1</v>
      </c>
      <c r="B63" s="82" t="s">
        <v>67</v>
      </c>
      <c r="C63" s="18" t="n">
        <v>1112</v>
      </c>
      <c r="D63" s="83" t="s">
        <v>32</v>
      </c>
      <c r="E63" s="84" t="n">
        <v>3640</v>
      </c>
      <c r="F63" s="85"/>
      <c r="G63" s="86" t="n">
        <v>45952.85</v>
      </c>
      <c r="H63" s="87" t="n">
        <f aca="false">G63/2</f>
        <v>22976.425</v>
      </c>
      <c r="I63" s="87" t="n">
        <f aca="false">G63-H63</f>
        <v>22976.425</v>
      </c>
    </row>
    <row r="64" customFormat="false" ht="18.75" hidden="false" customHeight="true" outlineLevel="0" collapsed="false">
      <c r="A64" s="68" t="n">
        <v>2</v>
      </c>
      <c r="B64" s="82" t="s">
        <v>68</v>
      </c>
      <c r="C64" s="18" t="n">
        <v>1112</v>
      </c>
      <c r="D64" s="83" t="s">
        <v>32</v>
      </c>
      <c r="E64" s="84" t="n">
        <v>2933</v>
      </c>
      <c r="F64" s="85"/>
      <c r="G64" s="86" t="n">
        <v>3719</v>
      </c>
      <c r="H64" s="88" t="n">
        <f aca="false">G64/2</f>
        <v>1859.5</v>
      </c>
      <c r="I64" s="87" t="n">
        <f aca="false">G64-H64</f>
        <v>1859.5</v>
      </c>
    </row>
    <row r="65" customFormat="false" ht="18" hidden="false" customHeight="true" outlineLevel="0" collapsed="false">
      <c r="A65" s="68" t="n">
        <v>3</v>
      </c>
      <c r="B65" s="89" t="s">
        <v>69</v>
      </c>
      <c r="C65" s="20" t="n">
        <v>1112</v>
      </c>
      <c r="D65" s="90" t="s">
        <v>32</v>
      </c>
      <c r="E65" s="91" t="n">
        <v>257</v>
      </c>
      <c r="F65" s="92"/>
      <c r="G65" s="93" t="n">
        <v>5809</v>
      </c>
      <c r="H65" s="94" t="n">
        <f aca="false">G65/2</f>
        <v>2904.5</v>
      </c>
      <c r="I65" s="87" t="n">
        <f aca="false">G65-H65</f>
        <v>2904.5</v>
      </c>
    </row>
    <row r="66" customFormat="false" ht="16.5" hidden="false" customHeight="false" outlineLevel="0" collapsed="false">
      <c r="A66" s="67"/>
      <c r="B66" s="95" t="s">
        <v>70</v>
      </c>
      <c r="C66" s="96"/>
      <c r="D66" s="96"/>
      <c r="E66" s="97" t="n">
        <f aca="false">SUM(E63:E65)</f>
        <v>6830</v>
      </c>
      <c r="F66" s="96"/>
      <c r="G66" s="98" t="n">
        <f aca="false">SUM(G63:G65)</f>
        <v>55480.85</v>
      </c>
      <c r="H66" s="99" t="n">
        <f aca="false">SUM(H63:H65)</f>
        <v>27740.425</v>
      </c>
      <c r="I66" s="100" t="n">
        <f aca="false">SUM(I63:I65)</f>
        <v>27740.425</v>
      </c>
    </row>
    <row r="67" customFormat="false" ht="15.75" hidden="false" customHeight="false" outlineLevel="0" collapsed="false">
      <c r="A67" s="45" t="n">
        <v>1</v>
      </c>
      <c r="B67" s="82" t="s">
        <v>71</v>
      </c>
      <c r="C67" s="18" t="n">
        <v>1113</v>
      </c>
      <c r="D67" s="83" t="s">
        <v>32</v>
      </c>
      <c r="E67" s="84" t="n">
        <v>8</v>
      </c>
      <c r="F67" s="85" t="n">
        <v>11360001</v>
      </c>
      <c r="G67" s="86" t="n">
        <v>479.11</v>
      </c>
      <c r="H67" s="87" t="n">
        <f aca="false">G67/2</f>
        <v>239.555</v>
      </c>
      <c r="I67" s="87" t="n">
        <f aca="false">G67-H67</f>
        <v>239.555</v>
      </c>
    </row>
    <row r="68" customFormat="false" ht="15.75" hidden="false" customHeight="false" outlineLevel="0" collapsed="false">
      <c r="A68" s="45" t="n">
        <v>2</v>
      </c>
      <c r="B68" s="101" t="s">
        <v>72</v>
      </c>
      <c r="C68" s="18" t="n">
        <v>1113</v>
      </c>
      <c r="D68" s="48" t="s">
        <v>32</v>
      </c>
      <c r="E68" s="102" t="n">
        <v>1</v>
      </c>
      <c r="F68" s="103" t="n">
        <v>11360002</v>
      </c>
      <c r="G68" s="104" t="n">
        <v>15</v>
      </c>
      <c r="H68" s="88" t="n">
        <f aca="false">G68/2</f>
        <v>7.5</v>
      </c>
      <c r="I68" s="87" t="n">
        <f aca="false">G68-H68</f>
        <v>7.5</v>
      </c>
    </row>
    <row r="69" customFormat="false" ht="15.75" hidden="false" customHeight="false" outlineLevel="0" collapsed="false">
      <c r="A69" s="45" t="n">
        <v>3</v>
      </c>
      <c r="B69" s="101" t="s">
        <v>73</v>
      </c>
      <c r="C69" s="18" t="n">
        <v>1113</v>
      </c>
      <c r="D69" s="48" t="s">
        <v>32</v>
      </c>
      <c r="E69" s="102" t="n">
        <v>4</v>
      </c>
      <c r="F69" s="103" t="n">
        <v>11360003</v>
      </c>
      <c r="G69" s="104" t="n">
        <v>72</v>
      </c>
      <c r="H69" s="88" t="n">
        <f aca="false">G69/2</f>
        <v>36</v>
      </c>
      <c r="I69" s="87" t="n">
        <f aca="false">G69-H69</f>
        <v>36</v>
      </c>
    </row>
    <row r="70" customFormat="false" ht="15.75" hidden="false" customHeight="false" outlineLevel="0" collapsed="false">
      <c r="A70" s="45" t="n">
        <v>4</v>
      </c>
      <c r="B70" s="101" t="s">
        <v>74</v>
      </c>
      <c r="C70" s="18" t="n">
        <v>1113</v>
      </c>
      <c r="D70" s="48" t="s">
        <v>32</v>
      </c>
      <c r="E70" s="102" t="n">
        <v>2</v>
      </c>
      <c r="F70" s="103" t="n">
        <v>11360005</v>
      </c>
      <c r="G70" s="104" t="n">
        <v>75</v>
      </c>
      <c r="H70" s="88" t="n">
        <f aca="false">G70/2</f>
        <v>37.5</v>
      </c>
      <c r="I70" s="87" t="n">
        <f aca="false">G70-H70</f>
        <v>37.5</v>
      </c>
    </row>
    <row r="71" customFormat="false" ht="15.75" hidden="false" customHeight="false" outlineLevel="0" collapsed="false">
      <c r="A71" s="45" t="n">
        <v>5</v>
      </c>
      <c r="B71" s="101" t="s">
        <v>75</v>
      </c>
      <c r="C71" s="18" t="n">
        <v>1113</v>
      </c>
      <c r="D71" s="48" t="s">
        <v>32</v>
      </c>
      <c r="E71" s="102" t="n">
        <v>1</v>
      </c>
      <c r="F71" s="103" t="n">
        <v>11360006</v>
      </c>
      <c r="G71" s="104" t="n">
        <v>51</v>
      </c>
      <c r="H71" s="88" t="n">
        <f aca="false">G71/2</f>
        <v>25.5</v>
      </c>
      <c r="I71" s="87" t="n">
        <f aca="false">G71-H71</f>
        <v>25.5</v>
      </c>
    </row>
    <row r="72" customFormat="false" ht="15.75" hidden="false" customHeight="false" outlineLevel="0" collapsed="false">
      <c r="A72" s="45" t="n">
        <v>6</v>
      </c>
      <c r="B72" s="101" t="s">
        <v>76</v>
      </c>
      <c r="C72" s="18" t="n">
        <v>1113</v>
      </c>
      <c r="D72" s="48" t="s">
        <v>32</v>
      </c>
      <c r="E72" s="102" t="n">
        <v>13</v>
      </c>
      <c r="F72" s="103" t="n">
        <v>11360007</v>
      </c>
      <c r="G72" s="104" t="n">
        <v>814</v>
      </c>
      <c r="H72" s="88" t="n">
        <f aca="false">G72/2</f>
        <v>407</v>
      </c>
      <c r="I72" s="87" t="n">
        <f aca="false">G72-H72</f>
        <v>407</v>
      </c>
    </row>
    <row r="73" customFormat="false" ht="15.75" hidden="false" customHeight="false" outlineLevel="0" collapsed="false">
      <c r="A73" s="45" t="n">
        <v>7</v>
      </c>
      <c r="B73" s="101" t="s">
        <v>77</v>
      </c>
      <c r="C73" s="18" t="n">
        <v>1113</v>
      </c>
      <c r="D73" s="48" t="s">
        <v>32</v>
      </c>
      <c r="E73" s="102" t="n">
        <v>3</v>
      </c>
      <c r="F73" s="103" t="n">
        <v>11360008</v>
      </c>
      <c r="G73" s="104" t="n">
        <v>150</v>
      </c>
      <c r="H73" s="88" t="n">
        <f aca="false">G73/2</f>
        <v>75</v>
      </c>
      <c r="I73" s="87" t="n">
        <f aca="false">G73-H73</f>
        <v>75</v>
      </c>
    </row>
    <row r="74" customFormat="false" ht="15.75" hidden="false" customHeight="false" outlineLevel="0" collapsed="false">
      <c r="A74" s="45" t="n">
        <v>8</v>
      </c>
      <c r="B74" s="101" t="s">
        <v>78</v>
      </c>
      <c r="C74" s="18" t="n">
        <v>1113</v>
      </c>
      <c r="D74" s="48" t="s">
        <v>32</v>
      </c>
      <c r="E74" s="102" t="n">
        <v>1</v>
      </c>
      <c r="F74" s="103" t="n">
        <v>11360011</v>
      </c>
      <c r="G74" s="104" t="n">
        <v>68</v>
      </c>
      <c r="H74" s="88" t="n">
        <f aca="false">G74/2</f>
        <v>34</v>
      </c>
      <c r="I74" s="87" t="n">
        <f aca="false">G74-H74</f>
        <v>34</v>
      </c>
    </row>
    <row r="75" customFormat="false" ht="15.75" hidden="false" customHeight="false" outlineLevel="0" collapsed="false">
      <c r="A75" s="45" t="n">
        <v>9</v>
      </c>
      <c r="B75" s="101" t="s">
        <v>79</v>
      </c>
      <c r="C75" s="18" t="n">
        <v>1113</v>
      </c>
      <c r="D75" s="48" t="s">
        <v>32</v>
      </c>
      <c r="E75" s="102" t="n">
        <v>3</v>
      </c>
      <c r="F75" s="103" t="n">
        <v>11360012</v>
      </c>
      <c r="G75" s="104" t="n">
        <v>60</v>
      </c>
      <c r="H75" s="88" t="n">
        <f aca="false">G75/2</f>
        <v>30</v>
      </c>
      <c r="I75" s="87" t="n">
        <f aca="false">G75-H75</f>
        <v>30</v>
      </c>
    </row>
    <row r="76" customFormat="false" ht="15.75" hidden="false" customHeight="false" outlineLevel="0" collapsed="false">
      <c r="A76" s="45" t="n">
        <v>10</v>
      </c>
      <c r="B76" s="101" t="s">
        <v>80</v>
      </c>
      <c r="C76" s="18" t="n">
        <v>1113</v>
      </c>
      <c r="D76" s="48" t="s">
        <v>32</v>
      </c>
      <c r="E76" s="102" t="n">
        <v>2</v>
      </c>
      <c r="F76" s="103" t="n">
        <v>11360013</v>
      </c>
      <c r="G76" s="104" t="n">
        <v>116</v>
      </c>
      <c r="H76" s="88" t="n">
        <f aca="false">G76/2</f>
        <v>58</v>
      </c>
      <c r="I76" s="87" t="n">
        <f aca="false">G76-H76</f>
        <v>58</v>
      </c>
    </row>
    <row r="77" customFormat="false" ht="15.75" hidden="false" customHeight="false" outlineLevel="0" collapsed="false">
      <c r="A77" s="45" t="n">
        <v>11</v>
      </c>
      <c r="B77" s="101" t="s">
        <v>81</v>
      </c>
      <c r="C77" s="18" t="n">
        <v>1113</v>
      </c>
      <c r="D77" s="48" t="s">
        <v>32</v>
      </c>
      <c r="E77" s="102" t="n">
        <v>10</v>
      </c>
      <c r="F77" s="103" t="n">
        <v>11360014</v>
      </c>
      <c r="G77" s="104" t="n">
        <v>38</v>
      </c>
      <c r="H77" s="88" t="n">
        <f aca="false">G77/2</f>
        <v>19</v>
      </c>
      <c r="I77" s="87" t="n">
        <f aca="false">G77-H77</f>
        <v>19</v>
      </c>
    </row>
    <row r="78" customFormat="false" ht="15.75" hidden="false" customHeight="false" outlineLevel="0" collapsed="false">
      <c r="A78" s="45" t="n">
        <v>12</v>
      </c>
      <c r="B78" s="101" t="s">
        <v>82</v>
      </c>
      <c r="C78" s="18" t="n">
        <v>1113</v>
      </c>
      <c r="D78" s="48" t="s">
        <v>32</v>
      </c>
      <c r="E78" s="102" t="n">
        <v>1</v>
      </c>
      <c r="F78" s="103" t="n">
        <v>11360016</v>
      </c>
      <c r="G78" s="104" t="n">
        <v>12</v>
      </c>
      <c r="H78" s="88" t="n">
        <f aca="false">G78/2</f>
        <v>6</v>
      </c>
      <c r="I78" s="87" t="n">
        <f aca="false">G78-H78</f>
        <v>6</v>
      </c>
    </row>
    <row r="79" customFormat="false" ht="15.75" hidden="false" customHeight="false" outlineLevel="0" collapsed="false">
      <c r="A79" s="45" t="n">
        <v>13</v>
      </c>
      <c r="B79" s="101" t="s">
        <v>83</v>
      </c>
      <c r="C79" s="18" t="n">
        <v>1113</v>
      </c>
      <c r="D79" s="48" t="s">
        <v>32</v>
      </c>
      <c r="E79" s="102" t="n">
        <v>8</v>
      </c>
      <c r="F79" s="103" t="n">
        <v>11360021</v>
      </c>
      <c r="G79" s="104" t="n">
        <v>480</v>
      </c>
      <c r="H79" s="88" t="n">
        <f aca="false">G79/2</f>
        <v>240</v>
      </c>
      <c r="I79" s="87" t="n">
        <f aca="false">G79-H79</f>
        <v>240</v>
      </c>
    </row>
    <row r="80" customFormat="false" ht="15.75" hidden="false" customHeight="false" outlineLevel="0" collapsed="false">
      <c r="A80" s="45" t="n">
        <v>14</v>
      </c>
      <c r="B80" s="101" t="s">
        <v>84</v>
      </c>
      <c r="C80" s="18" t="n">
        <v>1113</v>
      </c>
      <c r="D80" s="48" t="s">
        <v>32</v>
      </c>
      <c r="E80" s="102" t="n">
        <v>1</v>
      </c>
      <c r="F80" s="103" t="n">
        <v>11360023</v>
      </c>
      <c r="G80" s="104" t="n">
        <v>97</v>
      </c>
      <c r="H80" s="88" t="n">
        <f aca="false">G80/2</f>
        <v>48.5</v>
      </c>
      <c r="I80" s="87" t="n">
        <f aca="false">G80-H80</f>
        <v>48.5</v>
      </c>
    </row>
    <row r="81" customFormat="false" ht="15.75" hidden="false" customHeight="false" outlineLevel="0" collapsed="false">
      <c r="A81" s="45" t="n">
        <v>15</v>
      </c>
      <c r="B81" s="101" t="s">
        <v>85</v>
      </c>
      <c r="C81" s="18" t="n">
        <v>1113</v>
      </c>
      <c r="D81" s="48" t="s">
        <v>32</v>
      </c>
      <c r="E81" s="102" t="n">
        <v>1</v>
      </c>
      <c r="F81" s="103" t="n">
        <v>11360026</v>
      </c>
      <c r="G81" s="104" t="n">
        <v>1</v>
      </c>
      <c r="H81" s="88" t="n">
        <f aca="false">G81/2</f>
        <v>0.5</v>
      </c>
      <c r="I81" s="87" t="n">
        <f aca="false">G81-H81</f>
        <v>0.5</v>
      </c>
    </row>
    <row r="82" customFormat="false" ht="15.75" hidden="false" customHeight="false" outlineLevel="0" collapsed="false">
      <c r="A82" s="45" t="n">
        <v>16</v>
      </c>
      <c r="B82" s="101" t="s">
        <v>86</v>
      </c>
      <c r="C82" s="18" t="n">
        <v>1113</v>
      </c>
      <c r="D82" s="48" t="s">
        <v>32</v>
      </c>
      <c r="E82" s="102" t="n">
        <v>1</v>
      </c>
      <c r="F82" s="103" t="n">
        <v>11360034</v>
      </c>
      <c r="G82" s="104" t="n">
        <v>15</v>
      </c>
      <c r="H82" s="88" t="n">
        <f aca="false">G82/2</f>
        <v>7.5</v>
      </c>
      <c r="I82" s="87" t="n">
        <f aca="false">G82-H82</f>
        <v>7.5</v>
      </c>
    </row>
    <row r="83" customFormat="false" ht="15.75" hidden="false" customHeight="false" outlineLevel="0" collapsed="false">
      <c r="A83" s="45" t="n">
        <v>17</v>
      </c>
      <c r="B83" s="101" t="s">
        <v>87</v>
      </c>
      <c r="C83" s="18" t="n">
        <v>1113</v>
      </c>
      <c r="D83" s="48" t="s">
        <v>32</v>
      </c>
      <c r="E83" s="102" t="n">
        <v>2</v>
      </c>
      <c r="F83" s="103" t="n">
        <v>11360037</v>
      </c>
      <c r="G83" s="104" t="n">
        <v>58</v>
      </c>
      <c r="H83" s="88" t="n">
        <f aca="false">G83/2</f>
        <v>29</v>
      </c>
      <c r="I83" s="87" t="n">
        <f aca="false">G83-H83</f>
        <v>29</v>
      </c>
    </row>
    <row r="84" customFormat="false" ht="15.75" hidden="false" customHeight="false" outlineLevel="0" collapsed="false">
      <c r="A84" s="45" t="n">
        <v>18</v>
      </c>
      <c r="B84" s="101" t="s">
        <v>88</v>
      </c>
      <c r="C84" s="18" t="n">
        <v>1113</v>
      </c>
      <c r="D84" s="48" t="s">
        <v>32</v>
      </c>
      <c r="E84" s="102" t="n">
        <v>8</v>
      </c>
      <c r="F84" s="103" t="n">
        <v>11340044</v>
      </c>
      <c r="G84" s="104" t="n">
        <v>480</v>
      </c>
      <c r="H84" s="88" t="n">
        <f aca="false">G84/2</f>
        <v>240</v>
      </c>
      <c r="I84" s="87" t="n">
        <f aca="false">G84-H84</f>
        <v>240</v>
      </c>
    </row>
    <row r="85" customFormat="false" ht="15.75" hidden="false" customHeight="false" outlineLevel="0" collapsed="false">
      <c r="A85" s="45" t="n">
        <v>19</v>
      </c>
      <c r="B85" s="101" t="s">
        <v>89</v>
      </c>
      <c r="C85" s="18" t="n">
        <v>1113</v>
      </c>
      <c r="D85" s="48" t="s">
        <v>32</v>
      </c>
      <c r="E85" s="102" t="n">
        <v>1</v>
      </c>
      <c r="F85" s="103" t="n">
        <v>11360046</v>
      </c>
      <c r="G85" s="104" t="n">
        <v>61</v>
      </c>
      <c r="H85" s="88" t="n">
        <f aca="false">G85/2</f>
        <v>30.5</v>
      </c>
      <c r="I85" s="87" t="n">
        <f aca="false">G85-H85</f>
        <v>30.5</v>
      </c>
    </row>
    <row r="86" customFormat="false" ht="15.75" hidden="false" customHeight="false" outlineLevel="0" collapsed="false">
      <c r="A86" s="45" t="n">
        <v>20</v>
      </c>
      <c r="B86" s="101" t="s">
        <v>90</v>
      </c>
      <c r="C86" s="18" t="n">
        <v>1113</v>
      </c>
      <c r="D86" s="48" t="s">
        <v>32</v>
      </c>
      <c r="E86" s="102" t="n">
        <v>2</v>
      </c>
      <c r="F86" s="103" t="n">
        <v>11360050</v>
      </c>
      <c r="G86" s="104" t="n">
        <v>129</v>
      </c>
      <c r="H86" s="88" t="n">
        <f aca="false">G86/2</f>
        <v>64.5</v>
      </c>
      <c r="I86" s="87" t="n">
        <f aca="false">G86-H86</f>
        <v>64.5</v>
      </c>
    </row>
    <row r="87" customFormat="false" ht="15.75" hidden="false" customHeight="false" outlineLevel="0" collapsed="false">
      <c r="A87" s="45" t="n">
        <v>21</v>
      </c>
      <c r="B87" s="101" t="s">
        <v>91</v>
      </c>
      <c r="C87" s="18" t="n">
        <v>1113</v>
      </c>
      <c r="D87" s="48" t="s">
        <v>32</v>
      </c>
      <c r="E87" s="102" t="n">
        <v>1</v>
      </c>
      <c r="F87" s="103" t="n">
        <v>11360055</v>
      </c>
      <c r="G87" s="104" t="n">
        <v>5</v>
      </c>
      <c r="H87" s="88" t="n">
        <f aca="false">G87/2</f>
        <v>2.5</v>
      </c>
      <c r="I87" s="87" t="n">
        <f aca="false">G87-H87</f>
        <v>2.5</v>
      </c>
    </row>
    <row r="88" customFormat="false" ht="15.75" hidden="false" customHeight="false" outlineLevel="0" collapsed="false">
      <c r="A88" s="45" t="n">
        <v>22</v>
      </c>
      <c r="B88" s="101" t="s">
        <v>92</v>
      </c>
      <c r="C88" s="18" t="n">
        <v>1113</v>
      </c>
      <c r="D88" s="48" t="s">
        <v>32</v>
      </c>
      <c r="E88" s="102" t="n">
        <v>2</v>
      </c>
      <c r="F88" s="103" t="n">
        <v>11360057</v>
      </c>
      <c r="G88" s="104" t="n">
        <v>149</v>
      </c>
      <c r="H88" s="88" t="n">
        <f aca="false">G88/2</f>
        <v>74.5</v>
      </c>
      <c r="I88" s="87" t="n">
        <f aca="false">G88-H88</f>
        <v>74.5</v>
      </c>
    </row>
    <row r="89" customFormat="false" ht="15.75" hidden="false" customHeight="false" outlineLevel="0" collapsed="false">
      <c r="A89" s="45" t="n">
        <v>23</v>
      </c>
      <c r="B89" s="101" t="s">
        <v>93</v>
      </c>
      <c r="C89" s="18" t="n">
        <v>1113</v>
      </c>
      <c r="D89" s="48" t="s">
        <v>32</v>
      </c>
      <c r="E89" s="102" t="n">
        <v>4</v>
      </c>
      <c r="F89" s="103" t="n">
        <v>11360059</v>
      </c>
      <c r="G89" s="104" t="n">
        <v>310</v>
      </c>
      <c r="H89" s="88" t="n">
        <f aca="false">G89/2</f>
        <v>155</v>
      </c>
      <c r="I89" s="87" t="n">
        <f aca="false">G89-H89</f>
        <v>155</v>
      </c>
    </row>
    <row r="90" customFormat="false" ht="15.75" hidden="false" customHeight="false" outlineLevel="0" collapsed="false">
      <c r="A90" s="45" t="n">
        <v>24</v>
      </c>
      <c r="B90" s="101" t="s">
        <v>94</v>
      </c>
      <c r="C90" s="18" t="n">
        <v>1113</v>
      </c>
      <c r="D90" s="48" t="s">
        <v>32</v>
      </c>
      <c r="E90" s="102" t="n">
        <v>1</v>
      </c>
      <c r="F90" s="103" t="n">
        <v>11360060</v>
      </c>
      <c r="G90" s="104" t="n">
        <v>17</v>
      </c>
      <c r="H90" s="88" t="n">
        <f aca="false">G90/2</f>
        <v>8.5</v>
      </c>
      <c r="I90" s="87" t="n">
        <f aca="false">G90-H90</f>
        <v>8.5</v>
      </c>
    </row>
    <row r="91" customFormat="false" ht="15.75" hidden="false" customHeight="false" outlineLevel="0" collapsed="false">
      <c r="A91" s="45" t="n">
        <v>25</v>
      </c>
      <c r="B91" s="101" t="s">
        <v>95</v>
      </c>
      <c r="C91" s="18" t="n">
        <v>1113</v>
      </c>
      <c r="D91" s="48" t="s">
        <v>32</v>
      </c>
      <c r="E91" s="102" t="n">
        <v>40</v>
      </c>
      <c r="F91" s="103" t="n">
        <v>11360061</v>
      </c>
      <c r="G91" s="104" t="n">
        <v>187.4</v>
      </c>
      <c r="H91" s="88" t="n">
        <f aca="false">G91/2</f>
        <v>93.7</v>
      </c>
      <c r="I91" s="87" t="n">
        <f aca="false">G91-H91</f>
        <v>93.7</v>
      </c>
    </row>
    <row r="92" customFormat="false" ht="15.75" hidden="false" customHeight="false" outlineLevel="0" collapsed="false">
      <c r="A92" s="45" t="n">
        <v>26</v>
      </c>
      <c r="B92" s="46" t="s">
        <v>96</v>
      </c>
      <c r="C92" s="18" t="n">
        <v>1113</v>
      </c>
      <c r="D92" s="48" t="s">
        <v>32</v>
      </c>
      <c r="E92" s="102" t="n">
        <v>1</v>
      </c>
      <c r="F92" s="103" t="n">
        <v>11360071</v>
      </c>
      <c r="G92" s="104" t="n">
        <v>60</v>
      </c>
      <c r="H92" s="88" t="n">
        <f aca="false">G92/2</f>
        <v>30</v>
      </c>
      <c r="I92" s="87" t="n">
        <f aca="false">G92-H92</f>
        <v>30</v>
      </c>
    </row>
    <row r="93" customFormat="false" ht="15.75" hidden="false" customHeight="false" outlineLevel="0" collapsed="false">
      <c r="A93" s="45" t="n">
        <v>27</v>
      </c>
      <c r="B93" s="46" t="s">
        <v>97</v>
      </c>
      <c r="C93" s="18" t="n">
        <v>1113</v>
      </c>
      <c r="D93" s="48" t="s">
        <v>32</v>
      </c>
      <c r="E93" s="102" t="n">
        <v>2</v>
      </c>
      <c r="F93" s="103" t="n">
        <v>11360072</v>
      </c>
      <c r="G93" s="104" t="n">
        <v>40</v>
      </c>
      <c r="H93" s="88" t="n">
        <f aca="false">G93/2</f>
        <v>20</v>
      </c>
      <c r="I93" s="87" t="n">
        <f aca="false">G93-H93</f>
        <v>20</v>
      </c>
    </row>
    <row r="94" customFormat="false" ht="15.75" hidden="false" customHeight="false" outlineLevel="0" collapsed="false">
      <c r="A94" s="45" t="n">
        <v>28</v>
      </c>
      <c r="B94" s="46" t="s">
        <v>98</v>
      </c>
      <c r="C94" s="18" t="n">
        <v>1113</v>
      </c>
      <c r="D94" s="48" t="s">
        <v>32</v>
      </c>
      <c r="E94" s="102" t="n">
        <v>2</v>
      </c>
      <c r="F94" s="103" t="n">
        <v>11360073</v>
      </c>
      <c r="G94" s="104" t="n">
        <v>20</v>
      </c>
      <c r="H94" s="88" t="n">
        <f aca="false">G94/2</f>
        <v>10</v>
      </c>
      <c r="I94" s="87" t="n">
        <f aca="false">G94-H94</f>
        <v>10</v>
      </c>
    </row>
    <row r="95" customFormat="false" ht="15.75" hidden="false" customHeight="false" outlineLevel="0" collapsed="false">
      <c r="A95" s="45" t="n">
        <v>29</v>
      </c>
      <c r="B95" s="46" t="s">
        <v>99</v>
      </c>
      <c r="C95" s="18" t="n">
        <v>1113</v>
      </c>
      <c r="D95" s="48" t="s">
        <v>32</v>
      </c>
      <c r="E95" s="102" t="n">
        <v>6</v>
      </c>
      <c r="F95" s="103" t="n">
        <v>11360074</v>
      </c>
      <c r="G95" s="104" t="n">
        <v>12</v>
      </c>
      <c r="H95" s="88" t="n">
        <f aca="false">G95/2</f>
        <v>6</v>
      </c>
      <c r="I95" s="87" t="n">
        <f aca="false">G95-H95</f>
        <v>6</v>
      </c>
    </row>
    <row r="96" customFormat="false" ht="15.75" hidden="false" customHeight="false" outlineLevel="0" collapsed="false">
      <c r="A96" s="45" t="n">
        <v>30</v>
      </c>
      <c r="B96" s="46" t="s">
        <v>100</v>
      </c>
      <c r="C96" s="18" t="n">
        <v>1113</v>
      </c>
      <c r="D96" s="48" t="s">
        <v>32</v>
      </c>
      <c r="E96" s="102" t="n">
        <v>24</v>
      </c>
      <c r="F96" s="103" t="n">
        <v>11360076</v>
      </c>
      <c r="G96" s="104" t="n">
        <v>57.8</v>
      </c>
      <c r="H96" s="88" t="n">
        <f aca="false">G96/2</f>
        <v>28.9</v>
      </c>
      <c r="I96" s="87" t="n">
        <f aca="false">G96-H96</f>
        <v>28.9</v>
      </c>
    </row>
    <row r="97" customFormat="false" ht="15.75" hidden="false" customHeight="false" outlineLevel="0" collapsed="false">
      <c r="A97" s="45" t="n">
        <v>31</v>
      </c>
      <c r="B97" s="46" t="s">
        <v>101</v>
      </c>
      <c r="C97" s="18" t="n">
        <v>1113</v>
      </c>
      <c r="D97" s="48" t="s">
        <v>32</v>
      </c>
      <c r="E97" s="105" t="n">
        <v>42</v>
      </c>
      <c r="F97" s="103" t="n">
        <v>11360078</v>
      </c>
      <c r="G97" s="104" t="n">
        <v>52</v>
      </c>
      <c r="H97" s="88" t="n">
        <f aca="false">G97/2</f>
        <v>26</v>
      </c>
      <c r="I97" s="87" t="n">
        <f aca="false">G97-H97</f>
        <v>26</v>
      </c>
    </row>
    <row r="98" customFormat="false" ht="15.75" hidden="false" customHeight="false" outlineLevel="0" collapsed="false">
      <c r="A98" s="45" t="n">
        <v>32</v>
      </c>
      <c r="B98" s="46" t="s">
        <v>102</v>
      </c>
      <c r="C98" s="18" t="n">
        <v>1113</v>
      </c>
      <c r="D98" s="48" t="s">
        <v>32</v>
      </c>
      <c r="E98" s="102" t="n">
        <v>22</v>
      </c>
      <c r="F98" s="103" t="n">
        <v>11360079</v>
      </c>
      <c r="G98" s="104" t="n">
        <v>40</v>
      </c>
      <c r="H98" s="88" t="n">
        <f aca="false">G98/2</f>
        <v>20</v>
      </c>
      <c r="I98" s="87" t="n">
        <f aca="false">G98-H98</f>
        <v>20</v>
      </c>
    </row>
    <row r="99" customFormat="false" ht="15.75" hidden="false" customHeight="false" outlineLevel="0" collapsed="false">
      <c r="A99" s="45" t="n">
        <v>33</v>
      </c>
      <c r="B99" s="46" t="s">
        <v>103</v>
      </c>
      <c r="C99" s="18" t="n">
        <v>1113</v>
      </c>
      <c r="D99" s="48" t="s">
        <v>32</v>
      </c>
      <c r="E99" s="102" t="n">
        <v>2</v>
      </c>
      <c r="F99" s="103" t="n">
        <v>11360081</v>
      </c>
      <c r="G99" s="104" t="n">
        <v>50</v>
      </c>
      <c r="H99" s="88" t="n">
        <f aca="false">G99/2</f>
        <v>25</v>
      </c>
      <c r="I99" s="87" t="n">
        <f aca="false">G99-H99</f>
        <v>25</v>
      </c>
    </row>
    <row r="100" customFormat="false" ht="15.75" hidden="false" customHeight="false" outlineLevel="0" collapsed="false">
      <c r="A100" s="45" t="n">
        <v>34</v>
      </c>
      <c r="B100" s="46" t="s">
        <v>104</v>
      </c>
      <c r="C100" s="18" t="n">
        <v>1113</v>
      </c>
      <c r="D100" s="48" t="s">
        <v>32</v>
      </c>
      <c r="E100" s="102" t="n">
        <v>2</v>
      </c>
      <c r="F100" s="103" t="n">
        <v>11360082</v>
      </c>
      <c r="G100" s="104" t="n">
        <v>50</v>
      </c>
      <c r="H100" s="88" t="n">
        <f aca="false">G100/2</f>
        <v>25</v>
      </c>
      <c r="I100" s="87" t="n">
        <f aca="false">G100-H100</f>
        <v>25</v>
      </c>
    </row>
    <row r="101" customFormat="false" ht="15.75" hidden="false" customHeight="false" outlineLevel="0" collapsed="false">
      <c r="A101" s="45" t="n">
        <v>35</v>
      </c>
      <c r="B101" s="46" t="s">
        <v>105</v>
      </c>
      <c r="C101" s="18" t="n">
        <v>1113</v>
      </c>
      <c r="D101" s="48" t="s">
        <v>32</v>
      </c>
      <c r="E101" s="102" t="n">
        <v>11</v>
      </c>
      <c r="F101" s="103" t="n">
        <v>11360087</v>
      </c>
      <c r="G101" s="104" t="n">
        <v>499</v>
      </c>
      <c r="H101" s="88" t="n">
        <f aca="false">G101/2</f>
        <v>249.5</v>
      </c>
      <c r="I101" s="87" t="n">
        <f aca="false">G101-H101</f>
        <v>249.5</v>
      </c>
    </row>
    <row r="102" customFormat="false" ht="15.75" hidden="false" customHeight="false" outlineLevel="0" collapsed="false">
      <c r="A102" s="45" t="n">
        <v>36</v>
      </c>
      <c r="B102" s="46" t="s">
        <v>106</v>
      </c>
      <c r="C102" s="18" t="n">
        <v>1113</v>
      </c>
      <c r="D102" s="48" t="s">
        <v>32</v>
      </c>
      <c r="E102" s="102" t="n">
        <v>6</v>
      </c>
      <c r="F102" s="103" t="n">
        <v>11360090</v>
      </c>
      <c r="G102" s="104" t="n">
        <v>268</v>
      </c>
      <c r="H102" s="88" t="n">
        <f aca="false">G102/2</f>
        <v>134</v>
      </c>
      <c r="I102" s="87" t="n">
        <f aca="false">G102-H102</f>
        <v>134</v>
      </c>
    </row>
    <row r="103" customFormat="false" ht="15" hidden="false" customHeight="true" outlineLevel="0" collapsed="false">
      <c r="A103" s="45" t="n">
        <v>37</v>
      </c>
      <c r="B103" s="106" t="s">
        <v>107</v>
      </c>
      <c r="C103" s="18" t="n">
        <v>1113</v>
      </c>
      <c r="D103" s="48" t="s">
        <v>32</v>
      </c>
      <c r="E103" s="102" t="n">
        <v>1</v>
      </c>
      <c r="F103" s="103" t="n">
        <v>11360091</v>
      </c>
      <c r="G103" s="104" t="n">
        <v>4</v>
      </c>
      <c r="H103" s="88" t="n">
        <f aca="false">G103/2</f>
        <v>2</v>
      </c>
      <c r="I103" s="87" t="n">
        <f aca="false">G103-H103</f>
        <v>2</v>
      </c>
    </row>
    <row r="104" customFormat="false" ht="15.75" hidden="false" customHeight="false" outlineLevel="0" collapsed="false">
      <c r="A104" s="45" t="n">
        <v>38</v>
      </c>
      <c r="B104" s="46" t="s">
        <v>108</v>
      </c>
      <c r="C104" s="18" t="n">
        <v>1113</v>
      </c>
      <c r="D104" s="48" t="s">
        <v>32</v>
      </c>
      <c r="E104" s="102" t="n">
        <v>1</v>
      </c>
      <c r="F104" s="103" t="n">
        <v>11360092</v>
      </c>
      <c r="G104" s="104" t="n">
        <v>75</v>
      </c>
      <c r="H104" s="88" t="n">
        <f aca="false">G104/2</f>
        <v>37.5</v>
      </c>
      <c r="I104" s="87" t="n">
        <f aca="false">G104-H104</f>
        <v>37.5</v>
      </c>
    </row>
    <row r="105" customFormat="false" ht="15.75" hidden="false" customHeight="false" outlineLevel="0" collapsed="false">
      <c r="A105" s="45" t="n">
        <v>39</v>
      </c>
      <c r="B105" s="46" t="s">
        <v>109</v>
      </c>
      <c r="C105" s="18" t="n">
        <v>1113</v>
      </c>
      <c r="D105" s="48" t="s">
        <v>32</v>
      </c>
      <c r="E105" s="102" t="n">
        <v>2</v>
      </c>
      <c r="F105" s="103" t="n">
        <v>11360093</v>
      </c>
      <c r="G105" s="104" t="n">
        <v>10</v>
      </c>
      <c r="H105" s="88" t="n">
        <f aca="false">G105/2</f>
        <v>5</v>
      </c>
      <c r="I105" s="87" t="n">
        <f aca="false">G105-H105</f>
        <v>5</v>
      </c>
    </row>
    <row r="106" customFormat="false" ht="15.75" hidden="false" customHeight="false" outlineLevel="0" collapsed="false">
      <c r="A106" s="45" t="n">
        <v>40</v>
      </c>
      <c r="B106" s="46" t="s">
        <v>110</v>
      </c>
      <c r="C106" s="18" t="n">
        <v>1113</v>
      </c>
      <c r="D106" s="48" t="s">
        <v>32</v>
      </c>
      <c r="E106" s="102" t="n">
        <v>1</v>
      </c>
      <c r="F106" s="103" t="n">
        <v>11360094</v>
      </c>
      <c r="G106" s="104" t="n">
        <v>20</v>
      </c>
      <c r="H106" s="88" t="n">
        <f aca="false">G106/2</f>
        <v>10</v>
      </c>
      <c r="I106" s="87" t="n">
        <f aca="false">G106-H106</f>
        <v>10</v>
      </c>
    </row>
    <row r="107" customFormat="false" ht="15.75" hidden="false" customHeight="false" outlineLevel="0" collapsed="false">
      <c r="A107" s="45" t="n">
        <v>41</v>
      </c>
      <c r="B107" s="46" t="s">
        <v>111</v>
      </c>
      <c r="C107" s="18" t="n">
        <v>1113</v>
      </c>
      <c r="D107" s="48" t="s">
        <v>32</v>
      </c>
      <c r="E107" s="102" t="n">
        <v>2</v>
      </c>
      <c r="F107" s="103" t="n">
        <v>11360095</v>
      </c>
      <c r="G107" s="104" t="n">
        <v>40</v>
      </c>
      <c r="H107" s="88" t="n">
        <f aca="false">G107/2</f>
        <v>20</v>
      </c>
      <c r="I107" s="87" t="n">
        <f aca="false">G107-H107</f>
        <v>20</v>
      </c>
    </row>
    <row r="108" customFormat="false" ht="15.75" hidden="false" customHeight="false" outlineLevel="0" collapsed="false">
      <c r="A108" s="45" t="n">
        <v>42</v>
      </c>
      <c r="B108" s="46" t="s">
        <v>112</v>
      </c>
      <c r="C108" s="18" t="n">
        <v>1113</v>
      </c>
      <c r="D108" s="48" t="s">
        <v>32</v>
      </c>
      <c r="E108" s="102" t="n">
        <v>2</v>
      </c>
      <c r="F108" s="103" t="n">
        <v>11360096</v>
      </c>
      <c r="G108" s="104" t="n">
        <v>260</v>
      </c>
      <c r="H108" s="88" t="n">
        <f aca="false">G108/2</f>
        <v>130</v>
      </c>
      <c r="I108" s="87" t="n">
        <f aca="false">G108-H108</f>
        <v>130</v>
      </c>
    </row>
    <row r="109" customFormat="false" ht="15.75" hidden="false" customHeight="false" outlineLevel="0" collapsed="false">
      <c r="A109" s="45" t="n">
        <v>43</v>
      </c>
      <c r="B109" s="46" t="s">
        <v>113</v>
      </c>
      <c r="C109" s="18" t="n">
        <v>1113</v>
      </c>
      <c r="D109" s="48" t="s">
        <v>32</v>
      </c>
      <c r="E109" s="102" t="n">
        <v>1</v>
      </c>
      <c r="F109" s="103" t="n">
        <v>11360098</v>
      </c>
      <c r="G109" s="104" t="n">
        <v>171</v>
      </c>
      <c r="H109" s="88" t="n">
        <f aca="false">G109/2</f>
        <v>85.5</v>
      </c>
      <c r="I109" s="87" t="n">
        <f aca="false">G109-H109</f>
        <v>85.5</v>
      </c>
    </row>
    <row r="110" customFormat="false" ht="15.75" hidden="false" customHeight="false" outlineLevel="0" collapsed="false">
      <c r="A110" s="45" t="n">
        <v>44</v>
      </c>
      <c r="B110" s="46" t="s">
        <v>114</v>
      </c>
      <c r="C110" s="18" t="n">
        <v>1113</v>
      </c>
      <c r="D110" s="48" t="s">
        <v>32</v>
      </c>
      <c r="E110" s="102" t="n">
        <v>1</v>
      </c>
      <c r="F110" s="103" t="n">
        <v>11360099</v>
      </c>
      <c r="G110" s="104" t="n">
        <v>4</v>
      </c>
      <c r="H110" s="88" t="n">
        <f aca="false">G110/2</f>
        <v>2</v>
      </c>
      <c r="I110" s="87" t="n">
        <f aca="false">G110-H110</f>
        <v>2</v>
      </c>
    </row>
    <row r="111" customFormat="false" ht="15.75" hidden="false" customHeight="false" outlineLevel="0" collapsed="false">
      <c r="A111" s="45" t="n">
        <v>45</v>
      </c>
      <c r="B111" s="46" t="s">
        <v>115</v>
      </c>
      <c r="C111" s="18" t="n">
        <v>1113</v>
      </c>
      <c r="D111" s="48" t="s">
        <v>32</v>
      </c>
      <c r="E111" s="102" t="n">
        <v>1</v>
      </c>
      <c r="F111" s="103" t="n">
        <v>11360100</v>
      </c>
      <c r="G111" s="104" t="n">
        <v>2</v>
      </c>
      <c r="H111" s="88" t="n">
        <f aca="false">G111/2</f>
        <v>1</v>
      </c>
      <c r="I111" s="87" t="n">
        <f aca="false">G111-H111</f>
        <v>1</v>
      </c>
    </row>
    <row r="112" customFormat="false" ht="15.75" hidden="false" customHeight="false" outlineLevel="0" collapsed="false">
      <c r="A112" s="45" t="n">
        <v>46</v>
      </c>
      <c r="B112" s="46" t="s">
        <v>107</v>
      </c>
      <c r="C112" s="18" t="n">
        <v>1113</v>
      </c>
      <c r="D112" s="48" t="s">
        <v>32</v>
      </c>
      <c r="E112" s="102" t="n">
        <v>2</v>
      </c>
      <c r="F112" s="103" t="n">
        <v>11360101</v>
      </c>
      <c r="G112" s="104" t="n">
        <v>8</v>
      </c>
      <c r="H112" s="88" t="n">
        <f aca="false">G112/2</f>
        <v>4</v>
      </c>
      <c r="I112" s="87" t="n">
        <f aca="false">G112-H112</f>
        <v>4</v>
      </c>
    </row>
    <row r="113" customFormat="false" ht="15.75" hidden="false" customHeight="false" outlineLevel="0" collapsed="false">
      <c r="A113" s="45" t="n">
        <v>47</v>
      </c>
      <c r="B113" s="46" t="s">
        <v>116</v>
      </c>
      <c r="C113" s="18" t="n">
        <v>1113</v>
      </c>
      <c r="D113" s="48" t="s">
        <v>32</v>
      </c>
      <c r="E113" s="102" t="n">
        <v>9</v>
      </c>
      <c r="F113" s="103" t="n">
        <v>11360102</v>
      </c>
      <c r="G113" s="104" t="n">
        <v>9</v>
      </c>
      <c r="H113" s="88" t="n">
        <f aca="false">G113/2</f>
        <v>4.5</v>
      </c>
      <c r="I113" s="87" t="n">
        <f aca="false">G113-H113</f>
        <v>4.5</v>
      </c>
    </row>
    <row r="114" customFormat="false" ht="15.75" hidden="false" customHeight="false" outlineLevel="0" collapsed="false">
      <c r="A114" s="45" t="n">
        <v>48</v>
      </c>
      <c r="B114" s="46" t="s">
        <v>117</v>
      </c>
      <c r="C114" s="18" t="n">
        <v>1113</v>
      </c>
      <c r="D114" s="48" t="s">
        <v>32</v>
      </c>
      <c r="E114" s="102" t="n">
        <v>1</v>
      </c>
      <c r="F114" s="103" t="n">
        <v>11360104</v>
      </c>
      <c r="G114" s="104" t="n">
        <v>3</v>
      </c>
      <c r="H114" s="88" t="n">
        <f aca="false">G114/2</f>
        <v>1.5</v>
      </c>
      <c r="I114" s="87" t="n">
        <f aca="false">G114-H114</f>
        <v>1.5</v>
      </c>
    </row>
    <row r="115" customFormat="false" ht="15.75" hidden="false" customHeight="false" outlineLevel="0" collapsed="false">
      <c r="A115" s="45" t="n">
        <v>49</v>
      </c>
      <c r="B115" s="46" t="s">
        <v>118</v>
      </c>
      <c r="C115" s="18" t="n">
        <v>1113</v>
      </c>
      <c r="D115" s="48" t="s">
        <v>32</v>
      </c>
      <c r="E115" s="102" t="n">
        <v>1</v>
      </c>
      <c r="F115" s="103" t="n">
        <v>11360105</v>
      </c>
      <c r="G115" s="104" t="n">
        <v>3</v>
      </c>
      <c r="H115" s="88" t="n">
        <f aca="false">G115/2</f>
        <v>1.5</v>
      </c>
      <c r="I115" s="87" t="n">
        <f aca="false">G115-H115</f>
        <v>1.5</v>
      </c>
    </row>
    <row r="116" customFormat="false" ht="15.75" hidden="false" customHeight="false" outlineLevel="0" collapsed="false">
      <c r="A116" s="45" t="n">
        <v>50</v>
      </c>
      <c r="B116" s="46" t="s">
        <v>119</v>
      </c>
      <c r="C116" s="18" t="n">
        <v>1113</v>
      </c>
      <c r="D116" s="48" t="s">
        <v>32</v>
      </c>
      <c r="E116" s="102" t="n">
        <v>10</v>
      </c>
      <c r="F116" s="103" t="n">
        <v>11360106</v>
      </c>
      <c r="G116" s="104" t="n">
        <v>150</v>
      </c>
      <c r="H116" s="88" t="n">
        <f aca="false">G116/2</f>
        <v>75</v>
      </c>
      <c r="I116" s="87" t="n">
        <f aca="false">G116-H116</f>
        <v>75</v>
      </c>
    </row>
    <row r="117" customFormat="false" ht="15.75" hidden="false" customHeight="false" outlineLevel="0" collapsed="false">
      <c r="A117" s="45" t="n">
        <v>51</v>
      </c>
      <c r="B117" s="46" t="s">
        <v>120</v>
      </c>
      <c r="C117" s="18" t="n">
        <v>1113</v>
      </c>
      <c r="D117" s="48" t="s">
        <v>32</v>
      </c>
      <c r="E117" s="102" t="n">
        <v>2</v>
      </c>
      <c r="F117" s="103" t="n">
        <v>11360108</v>
      </c>
      <c r="G117" s="104" t="n">
        <v>76</v>
      </c>
      <c r="H117" s="88" t="n">
        <f aca="false">G117/2</f>
        <v>38</v>
      </c>
      <c r="I117" s="87" t="n">
        <f aca="false">G117-H117</f>
        <v>38</v>
      </c>
    </row>
    <row r="118" customFormat="false" ht="15.75" hidden="false" customHeight="false" outlineLevel="0" collapsed="false">
      <c r="A118" s="45" t="n">
        <v>52</v>
      </c>
      <c r="B118" s="46" t="s">
        <v>121</v>
      </c>
      <c r="C118" s="18" t="n">
        <v>1113</v>
      </c>
      <c r="D118" s="48" t="s">
        <v>32</v>
      </c>
      <c r="E118" s="102" t="n">
        <v>1</v>
      </c>
      <c r="F118" s="103" t="n">
        <v>11360111</v>
      </c>
      <c r="G118" s="104" t="n">
        <v>2</v>
      </c>
      <c r="H118" s="88" t="n">
        <f aca="false">G118/2</f>
        <v>1</v>
      </c>
      <c r="I118" s="87" t="n">
        <f aca="false">G118-H118</f>
        <v>1</v>
      </c>
    </row>
    <row r="119" customFormat="false" ht="15.75" hidden="false" customHeight="false" outlineLevel="0" collapsed="false">
      <c r="A119" s="107" t="n">
        <v>53</v>
      </c>
      <c r="B119" s="46" t="s">
        <v>122</v>
      </c>
      <c r="C119" s="18" t="n">
        <v>1113</v>
      </c>
      <c r="D119" s="48" t="s">
        <v>32</v>
      </c>
      <c r="E119" s="102" t="n">
        <v>3</v>
      </c>
      <c r="F119" s="103" t="n">
        <v>11360113</v>
      </c>
      <c r="G119" s="104" t="n">
        <v>6</v>
      </c>
      <c r="H119" s="88" t="n">
        <f aca="false">G119/2</f>
        <v>3</v>
      </c>
      <c r="I119" s="87" t="n">
        <f aca="false">G119-H119</f>
        <v>3</v>
      </c>
    </row>
    <row r="120" customFormat="false" ht="15.75" hidden="false" customHeight="false" outlineLevel="0" collapsed="false">
      <c r="A120" s="45" t="n">
        <v>54</v>
      </c>
      <c r="B120" s="46" t="s">
        <v>123</v>
      </c>
      <c r="C120" s="18" t="n">
        <v>1113</v>
      </c>
      <c r="D120" s="48" t="s">
        <v>32</v>
      </c>
      <c r="E120" s="102" t="n">
        <v>5</v>
      </c>
      <c r="F120" s="103" t="n">
        <v>11360114</v>
      </c>
      <c r="G120" s="104" t="n">
        <v>163.6</v>
      </c>
      <c r="H120" s="88" t="n">
        <f aca="false">G120/2</f>
        <v>81.8</v>
      </c>
      <c r="I120" s="87" t="n">
        <f aca="false">G120-H120</f>
        <v>81.8</v>
      </c>
    </row>
    <row r="121" customFormat="false" ht="15.75" hidden="false" customHeight="false" outlineLevel="0" collapsed="false">
      <c r="A121" s="45" t="n">
        <v>55</v>
      </c>
      <c r="B121" s="46" t="s">
        <v>124</v>
      </c>
      <c r="C121" s="18" t="n">
        <v>1113</v>
      </c>
      <c r="D121" s="48" t="s">
        <v>32</v>
      </c>
      <c r="E121" s="102" t="n">
        <v>38</v>
      </c>
      <c r="F121" s="103" t="n">
        <v>11340115</v>
      </c>
      <c r="G121" s="104" t="n">
        <v>1205</v>
      </c>
      <c r="H121" s="88" t="n">
        <f aca="false">G121/2</f>
        <v>602.5</v>
      </c>
      <c r="I121" s="87" t="n">
        <f aca="false">G121-H121</f>
        <v>602.5</v>
      </c>
    </row>
    <row r="122" customFormat="false" ht="15.75" hidden="false" customHeight="false" outlineLevel="0" collapsed="false">
      <c r="A122" s="45" t="n">
        <v>56</v>
      </c>
      <c r="B122" s="46" t="s">
        <v>125</v>
      </c>
      <c r="C122" s="18" t="n">
        <v>1113</v>
      </c>
      <c r="D122" s="48" t="s">
        <v>32</v>
      </c>
      <c r="E122" s="102" t="n">
        <v>1</v>
      </c>
      <c r="F122" s="103" t="n">
        <v>11360117</v>
      </c>
      <c r="G122" s="104" t="n">
        <v>3</v>
      </c>
      <c r="H122" s="88" t="n">
        <f aca="false">G122/2</f>
        <v>1.5</v>
      </c>
      <c r="I122" s="87" t="n">
        <f aca="false">G122-H122</f>
        <v>1.5</v>
      </c>
    </row>
    <row r="123" customFormat="false" ht="15.75" hidden="false" customHeight="false" outlineLevel="0" collapsed="false">
      <c r="A123" s="45" t="n">
        <v>57</v>
      </c>
      <c r="B123" s="46" t="s">
        <v>113</v>
      </c>
      <c r="C123" s="18" t="n">
        <v>1113</v>
      </c>
      <c r="D123" s="48" t="s">
        <v>32</v>
      </c>
      <c r="E123" s="102" t="n">
        <v>4</v>
      </c>
      <c r="F123" s="103" t="n">
        <v>11360119</v>
      </c>
      <c r="G123" s="104" t="n">
        <v>300</v>
      </c>
      <c r="H123" s="88" t="n">
        <f aca="false">G123/2</f>
        <v>150</v>
      </c>
      <c r="I123" s="87" t="n">
        <f aca="false">G123-H123</f>
        <v>150</v>
      </c>
    </row>
    <row r="124" customFormat="false" ht="15.75" hidden="false" customHeight="false" outlineLevel="0" collapsed="false">
      <c r="A124" s="45" t="n">
        <v>58</v>
      </c>
      <c r="B124" s="46" t="s">
        <v>126</v>
      </c>
      <c r="C124" s="18" t="n">
        <v>1113</v>
      </c>
      <c r="D124" s="48" t="s">
        <v>32</v>
      </c>
      <c r="E124" s="102" t="n">
        <v>4</v>
      </c>
      <c r="F124" s="103" t="n">
        <v>11360120</v>
      </c>
      <c r="G124" s="104" t="n">
        <v>386</v>
      </c>
      <c r="H124" s="88" t="n">
        <f aca="false">G124/2</f>
        <v>193</v>
      </c>
      <c r="I124" s="87" t="n">
        <f aca="false">G124-H124</f>
        <v>193</v>
      </c>
    </row>
    <row r="125" customFormat="false" ht="15.75" hidden="false" customHeight="false" outlineLevel="0" collapsed="false">
      <c r="A125" s="45" t="n">
        <v>59</v>
      </c>
      <c r="B125" s="46" t="s">
        <v>113</v>
      </c>
      <c r="C125" s="18" t="n">
        <v>1113</v>
      </c>
      <c r="D125" s="48" t="s">
        <v>32</v>
      </c>
      <c r="E125" s="102" t="n">
        <v>10</v>
      </c>
      <c r="F125" s="103" t="n">
        <v>11360122</v>
      </c>
      <c r="G125" s="104" t="n">
        <v>917</v>
      </c>
      <c r="H125" s="88" t="n">
        <f aca="false">G125/2</f>
        <v>458.5</v>
      </c>
      <c r="I125" s="87" t="n">
        <f aca="false">G125-H125</f>
        <v>458.5</v>
      </c>
    </row>
    <row r="126" customFormat="false" ht="15.75" hidden="false" customHeight="false" outlineLevel="0" collapsed="false">
      <c r="A126" s="45" t="n">
        <v>60</v>
      </c>
      <c r="B126" s="46" t="s">
        <v>127</v>
      </c>
      <c r="C126" s="18" t="n">
        <v>1113</v>
      </c>
      <c r="D126" s="48" t="s">
        <v>32</v>
      </c>
      <c r="E126" s="102" t="n">
        <v>4</v>
      </c>
      <c r="F126" s="103" t="n">
        <v>11360124</v>
      </c>
      <c r="G126" s="104" t="n">
        <v>101</v>
      </c>
      <c r="H126" s="88" t="n">
        <f aca="false">G126/2</f>
        <v>50.5</v>
      </c>
      <c r="I126" s="87" t="n">
        <f aca="false">G126-H126</f>
        <v>50.5</v>
      </c>
    </row>
    <row r="127" customFormat="false" ht="15.75" hidden="false" customHeight="false" outlineLevel="0" collapsed="false">
      <c r="A127" s="45" t="n">
        <v>61</v>
      </c>
      <c r="B127" s="46" t="s">
        <v>128</v>
      </c>
      <c r="C127" s="18" t="n">
        <v>1113</v>
      </c>
      <c r="D127" s="48" t="s">
        <v>32</v>
      </c>
      <c r="E127" s="102" t="n">
        <v>25</v>
      </c>
      <c r="F127" s="103" t="n">
        <v>11340126</v>
      </c>
      <c r="G127" s="104" t="n">
        <v>623</v>
      </c>
      <c r="H127" s="88" t="n">
        <f aca="false">G127/2</f>
        <v>311.5</v>
      </c>
      <c r="I127" s="87" t="n">
        <f aca="false">G127-H127</f>
        <v>311.5</v>
      </c>
    </row>
    <row r="128" customFormat="false" ht="15.75" hidden="false" customHeight="false" outlineLevel="0" collapsed="false">
      <c r="A128" s="45" t="n">
        <v>62</v>
      </c>
      <c r="B128" s="46" t="s">
        <v>129</v>
      </c>
      <c r="C128" s="18" t="n">
        <v>1113</v>
      </c>
      <c r="D128" s="48" t="s">
        <v>32</v>
      </c>
      <c r="E128" s="102" t="n">
        <v>2</v>
      </c>
      <c r="F128" s="103" t="n">
        <v>11340127</v>
      </c>
      <c r="G128" s="104" t="n">
        <v>52</v>
      </c>
      <c r="H128" s="88" t="n">
        <f aca="false">G128/2</f>
        <v>26</v>
      </c>
      <c r="I128" s="87" t="n">
        <f aca="false">G128-H128</f>
        <v>26</v>
      </c>
    </row>
    <row r="129" customFormat="false" ht="15.75" hidden="false" customHeight="false" outlineLevel="0" collapsed="false">
      <c r="A129" s="45" t="n">
        <v>63</v>
      </c>
      <c r="B129" s="46" t="s">
        <v>130</v>
      </c>
      <c r="C129" s="18" t="n">
        <v>1113</v>
      </c>
      <c r="D129" s="48" t="s">
        <v>32</v>
      </c>
      <c r="E129" s="102" t="n">
        <v>1</v>
      </c>
      <c r="F129" s="103" t="n">
        <v>11360130</v>
      </c>
      <c r="G129" s="104" t="n">
        <v>30</v>
      </c>
      <c r="H129" s="88" t="n">
        <f aca="false">G129/2</f>
        <v>15</v>
      </c>
      <c r="I129" s="87" t="n">
        <f aca="false">G129-H129</f>
        <v>15</v>
      </c>
    </row>
    <row r="130" customFormat="false" ht="15.75" hidden="false" customHeight="false" outlineLevel="0" collapsed="false">
      <c r="A130" s="45" t="n">
        <v>64</v>
      </c>
      <c r="B130" s="46" t="s">
        <v>131</v>
      </c>
      <c r="C130" s="18" t="n">
        <v>1113</v>
      </c>
      <c r="D130" s="48" t="s">
        <v>32</v>
      </c>
      <c r="E130" s="102" t="n">
        <v>1</v>
      </c>
      <c r="F130" s="103" t="n">
        <v>11360132</v>
      </c>
      <c r="G130" s="104" t="n">
        <v>8</v>
      </c>
      <c r="H130" s="88" t="n">
        <f aca="false">G130/2</f>
        <v>4</v>
      </c>
      <c r="I130" s="87" t="n">
        <f aca="false">G130-H130</f>
        <v>4</v>
      </c>
    </row>
    <row r="131" customFormat="false" ht="15.75" hidden="false" customHeight="false" outlineLevel="0" collapsed="false">
      <c r="A131" s="45" t="n">
        <v>65</v>
      </c>
      <c r="B131" s="46" t="s">
        <v>129</v>
      </c>
      <c r="C131" s="18" t="n">
        <v>1113</v>
      </c>
      <c r="D131" s="48" t="s">
        <v>32</v>
      </c>
      <c r="E131" s="102" t="n">
        <v>25</v>
      </c>
      <c r="F131" s="103" t="n">
        <v>11360133</v>
      </c>
      <c r="G131" s="104" t="n">
        <v>341</v>
      </c>
      <c r="H131" s="88" t="n">
        <f aca="false">G131/2</f>
        <v>170.5</v>
      </c>
      <c r="I131" s="87" t="n">
        <f aca="false">G131-H131</f>
        <v>170.5</v>
      </c>
    </row>
    <row r="132" customFormat="false" ht="15.75" hidden="false" customHeight="false" outlineLevel="0" collapsed="false">
      <c r="A132" s="45" t="n">
        <v>66</v>
      </c>
      <c r="B132" s="46" t="s">
        <v>132</v>
      </c>
      <c r="C132" s="18" t="n">
        <v>1113</v>
      </c>
      <c r="D132" s="48" t="s">
        <v>32</v>
      </c>
      <c r="E132" s="102" t="n">
        <v>2</v>
      </c>
      <c r="F132" s="103" t="n">
        <v>11360135</v>
      </c>
      <c r="G132" s="104" t="n">
        <v>11</v>
      </c>
      <c r="H132" s="88" t="n">
        <f aca="false">G132/2</f>
        <v>5.5</v>
      </c>
      <c r="I132" s="87" t="n">
        <f aca="false">G132-H132</f>
        <v>5.5</v>
      </c>
    </row>
    <row r="133" customFormat="false" ht="15.75" hidden="false" customHeight="false" outlineLevel="0" collapsed="false">
      <c r="A133" s="45" t="n">
        <v>67</v>
      </c>
      <c r="B133" s="46" t="s">
        <v>133</v>
      </c>
      <c r="C133" s="18" t="n">
        <v>1113</v>
      </c>
      <c r="D133" s="48" t="s">
        <v>32</v>
      </c>
      <c r="E133" s="102" t="n">
        <v>1</v>
      </c>
      <c r="F133" s="103" t="n">
        <v>11360154</v>
      </c>
      <c r="G133" s="104" t="n">
        <v>15</v>
      </c>
      <c r="H133" s="88" t="n">
        <f aca="false">G133/2</f>
        <v>7.5</v>
      </c>
      <c r="I133" s="87" t="n">
        <f aca="false">G133-H133</f>
        <v>7.5</v>
      </c>
    </row>
    <row r="134" customFormat="false" ht="15.75" hidden="false" customHeight="false" outlineLevel="0" collapsed="false">
      <c r="A134" s="45" t="n">
        <v>68</v>
      </c>
      <c r="B134" s="46" t="s">
        <v>134</v>
      </c>
      <c r="C134" s="18" t="n">
        <v>1113</v>
      </c>
      <c r="D134" s="48" t="s">
        <v>32</v>
      </c>
      <c r="E134" s="102" t="n">
        <v>23</v>
      </c>
      <c r="F134" s="103" t="n">
        <v>11340156</v>
      </c>
      <c r="G134" s="104" t="n">
        <v>208.4</v>
      </c>
      <c r="H134" s="88" t="n">
        <f aca="false">G134/2</f>
        <v>104.2</v>
      </c>
      <c r="I134" s="87" t="n">
        <f aca="false">G134-H134</f>
        <v>104.2</v>
      </c>
    </row>
    <row r="135" customFormat="false" ht="15.75" hidden="false" customHeight="false" outlineLevel="0" collapsed="false">
      <c r="A135" s="45" t="n">
        <v>69</v>
      </c>
      <c r="B135" s="46" t="s">
        <v>113</v>
      </c>
      <c r="C135" s="18" t="n">
        <v>1113</v>
      </c>
      <c r="D135" s="48" t="s">
        <v>32</v>
      </c>
      <c r="E135" s="102" t="n">
        <v>6</v>
      </c>
      <c r="F135" s="103" t="n">
        <v>11360157</v>
      </c>
      <c r="G135" s="104" t="n">
        <v>257</v>
      </c>
      <c r="H135" s="88" t="n">
        <f aca="false">G135/2</f>
        <v>128.5</v>
      </c>
      <c r="I135" s="87" t="n">
        <f aca="false">G135-H135</f>
        <v>128.5</v>
      </c>
    </row>
    <row r="136" customFormat="false" ht="15.75" hidden="false" customHeight="false" outlineLevel="0" collapsed="false">
      <c r="A136" s="45" t="n">
        <v>70</v>
      </c>
      <c r="B136" s="46" t="s">
        <v>135</v>
      </c>
      <c r="C136" s="18" t="n">
        <v>1113</v>
      </c>
      <c r="D136" s="48" t="s">
        <v>32</v>
      </c>
      <c r="E136" s="102" t="n">
        <v>1</v>
      </c>
      <c r="F136" s="103" t="n">
        <v>11360162</v>
      </c>
      <c r="G136" s="104" t="n">
        <v>12</v>
      </c>
      <c r="H136" s="88" t="n">
        <f aca="false">G136/2</f>
        <v>6</v>
      </c>
      <c r="I136" s="87" t="n">
        <f aca="false">G136-H136</f>
        <v>6</v>
      </c>
    </row>
    <row r="137" customFormat="false" ht="15.75" hidden="false" customHeight="false" outlineLevel="0" collapsed="false">
      <c r="A137" s="45" t="n">
        <v>71</v>
      </c>
      <c r="B137" s="46" t="s">
        <v>136</v>
      </c>
      <c r="C137" s="18" t="n">
        <v>1113</v>
      </c>
      <c r="D137" s="48" t="s">
        <v>32</v>
      </c>
      <c r="E137" s="102" t="n">
        <v>17</v>
      </c>
      <c r="F137" s="103" t="n">
        <v>11360168</v>
      </c>
      <c r="G137" s="104" t="n">
        <v>450</v>
      </c>
      <c r="H137" s="88" t="n">
        <f aca="false">G137/2</f>
        <v>225</v>
      </c>
      <c r="I137" s="87" t="n">
        <f aca="false">G137-H137</f>
        <v>225</v>
      </c>
    </row>
    <row r="138" customFormat="false" ht="15.75" hidden="false" customHeight="false" outlineLevel="0" collapsed="false">
      <c r="A138" s="45" t="n">
        <v>72</v>
      </c>
      <c r="B138" s="46" t="s">
        <v>137</v>
      </c>
      <c r="C138" s="18" t="n">
        <v>1113</v>
      </c>
      <c r="D138" s="48" t="s">
        <v>32</v>
      </c>
      <c r="E138" s="102" t="n">
        <v>5</v>
      </c>
      <c r="F138" s="103" t="n">
        <v>11360174</v>
      </c>
      <c r="G138" s="104" t="n">
        <v>4</v>
      </c>
      <c r="H138" s="88" t="n">
        <f aca="false">G138/2</f>
        <v>2</v>
      </c>
      <c r="I138" s="87" t="n">
        <f aca="false">G138-H138</f>
        <v>2</v>
      </c>
    </row>
    <row r="139" customFormat="false" ht="15.75" hidden="false" customHeight="false" outlineLevel="0" collapsed="false">
      <c r="A139" s="45" t="n">
        <v>73</v>
      </c>
      <c r="B139" s="46" t="s">
        <v>138</v>
      </c>
      <c r="C139" s="18" t="n">
        <v>1113</v>
      </c>
      <c r="D139" s="48" t="s">
        <v>32</v>
      </c>
      <c r="E139" s="102" t="n">
        <v>3</v>
      </c>
      <c r="F139" s="103" t="n">
        <v>11360175</v>
      </c>
      <c r="G139" s="104" t="n">
        <v>429</v>
      </c>
      <c r="H139" s="88" t="n">
        <f aca="false">G139/2</f>
        <v>214.5</v>
      </c>
      <c r="I139" s="87" t="n">
        <f aca="false">G139-H139</f>
        <v>214.5</v>
      </c>
    </row>
    <row r="140" customFormat="false" ht="15.75" hidden="false" customHeight="false" outlineLevel="0" collapsed="false">
      <c r="A140" s="45" t="n">
        <v>74</v>
      </c>
      <c r="B140" s="46" t="s">
        <v>139</v>
      </c>
      <c r="C140" s="18" t="n">
        <v>1113</v>
      </c>
      <c r="D140" s="48" t="s">
        <v>32</v>
      </c>
      <c r="E140" s="102" t="n">
        <v>3</v>
      </c>
      <c r="F140" s="103" t="n">
        <v>11360180</v>
      </c>
      <c r="G140" s="104" t="n">
        <v>113</v>
      </c>
      <c r="H140" s="88" t="n">
        <f aca="false">G140/2</f>
        <v>56.5</v>
      </c>
      <c r="I140" s="87" t="n">
        <f aca="false">G140-H140</f>
        <v>56.5</v>
      </c>
    </row>
    <row r="141" customFormat="false" ht="15.75" hidden="false" customHeight="false" outlineLevel="0" collapsed="false">
      <c r="A141" s="45" t="n">
        <v>75</v>
      </c>
      <c r="B141" s="46" t="s">
        <v>140</v>
      </c>
      <c r="C141" s="18" t="n">
        <v>1113</v>
      </c>
      <c r="D141" s="48" t="s">
        <v>32</v>
      </c>
      <c r="E141" s="102" t="n">
        <v>1</v>
      </c>
      <c r="F141" s="103" t="n">
        <v>11360183</v>
      </c>
      <c r="G141" s="104" t="n">
        <v>30</v>
      </c>
      <c r="H141" s="88" t="n">
        <f aca="false">G141/2</f>
        <v>15</v>
      </c>
      <c r="I141" s="87" t="n">
        <f aca="false">G141-H141</f>
        <v>15</v>
      </c>
    </row>
    <row r="142" customFormat="false" ht="15.75" hidden="false" customHeight="false" outlineLevel="0" collapsed="false">
      <c r="A142" s="45" t="n">
        <v>76</v>
      </c>
      <c r="B142" s="46" t="s">
        <v>141</v>
      </c>
      <c r="C142" s="18" t="n">
        <v>1113</v>
      </c>
      <c r="D142" s="48" t="s">
        <v>32</v>
      </c>
      <c r="E142" s="102" t="n">
        <v>1</v>
      </c>
      <c r="F142" s="103" t="n">
        <v>11360184</v>
      </c>
      <c r="G142" s="104" t="n">
        <v>9</v>
      </c>
      <c r="H142" s="88" t="n">
        <f aca="false">G142/2</f>
        <v>4.5</v>
      </c>
      <c r="I142" s="87" t="n">
        <f aca="false">G142-H142</f>
        <v>4.5</v>
      </c>
    </row>
    <row r="143" customFormat="false" ht="15.75" hidden="false" customHeight="false" outlineLevel="0" collapsed="false">
      <c r="A143" s="45" t="n">
        <v>77</v>
      </c>
      <c r="B143" s="46" t="s">
        <v>142</v>
      </c>
      <c r="C143" s="18" t="n">
        <v>1113</v>
      </c>
      <c r="D143" s="48" t="s">
        <v>32</v>
      </c>
      <c r="E143" s="102" t="n">
        <v>2</v>
      </c>
      <c r="F143" s="103" t="n">
        <v>11360185</v>
      </c>
      <c r="G143" s="104" t="n">
        <v>2</v>
      </c>
      <c r="H143" s="88" t="n">
        <f aca="false">G143/2</f>
        <v>1</v>
      </c>
      <c r="I143" s="87" t="n">
        <f aca="false">G143-H143</f>
        <v>1</v>
      </c>
    </row>
    <row r="144" customFormat="false" ht="22.5" hidden="false" customHeight="true" outlineLevel="0" collapsed="false">
      <c r="A144" s="45" t="n">
        <v>78</v>
      </c>
      <c r="B144" s="46" t="s">
        <v>143</v>
      </c>
      <c r="C144" s="18" t="n">
        <v>1113</v>
      </c>
      <c r="D144" s="48" t="s">
        <v>32</v>
      </c>
      <c r="E144" s="102" t="n">
        <v>1</v>
      </c>
      <c r="F144" s="103" t="n">
        <v>11360186</v>
      </c>
      <c r="G144" s="104" t="n">
        <v>3</v>
      </c>
      <c r="H144" s="88" t="n">
        <f aca="false">G144/2</f>
        <v>1.5</v>
      </c>
      <c r="I144" s="87" t="n">
        <f aca="false">G144-H144</f>
        <v>1.5</v>
      </c>
    </row>
    <row r="145" customFormat="false" ht="14.25" hidden="false" customHeight="true" outlineLevel="0" collapsed="false">
      <c r="A145" s="45" t="n">
        <v>79</v>
      </c>
      <c r="B145" s="46" t="s">
        <v>144</v>
      </c>
      <c r="C145" s="18" t="n">
        <v>1113</v>
      </c>
      <c r="D145" s="48" t="s">
        <v>32</v>
      </c>
      <c r="E145" s="102" t="n">
        <v>1</v>
      </c>
      <c r="F145" s="103" t="n">
        <v>11360187</v>
      </c>
      <c r="G145" s="104" t="n">
        <v>2</v>
      </c>
      <c r="H145" s="88" t="n">
        <f aca="false">G145/2</f>
        <v>1</v>
      </c>
      <c r="I145" s="87" t="n">
        <f aca="false">G145-H145</f>
        <v>1</v>
      </c>
    </row>
    <row r="146" customFormat="false" ht="15.75" hidden="false" customHeight="false" outlineLevel="0" collapsed="false">
      <c r="A146" s="45" t="n">
        <v>80</v>
      </c>
      <c r="B146" s="46" t="s">
        <v>123</v>
      </c>
      <c r="C146" s="18" t="n">
        <v>1113</v>
      </c>
      <c r="D146" s="48" t="s">
        <v>32</v>
      </c>
      <c r="E146" s="102" t="n">
        <v>7</v>
      </c>
      <c r="F146" s="103" t="n">
        <v>11360189</v>
      </c>
      <c r="G146" s="104" t="n">
        <v>280</v>
      </c>
      <c r="H146" s="88" t="n">
        <f aca="false">G146/2</f>
        <v>140</v>
      </c>
      <c r="I146" s="87" t="n">
        <f aca="false">G146-H146</f>
        <v>140</v>
      </c>
    </row>
    <row r="147" customFormat="false" ht="31.5" hidden="false" customHeight="false" outlineLevel="0" collapsed="false">
      <c r="A147" s="45" t="n">
        <v>81</v>
      </c>
      <c r="B147" s="46" t="s">
        <v>145</v>
      </c>
      <c r="C147" s="18" t="n">
        <v>1113</v>
      </c>
      <c r="D147" s="48" t="s">
        <v>32</v>
      </c>
      <c r="E147" s="102" t="n">
        <v>4</v>
      </c>
      <c r="F147" s="103" t="n">
        <v>11360190</v>
      </c>
      <c r="G147" s="104" t="n">
        <v>7</v>
      </c>
      <c r="H147" s="88" t="n">
        <f aca="false">G147/2</f>
        <v>3.5</v>
      </c>
      <c r="I147" s="87" t="n">
        <f aca="false">G147-H147</f>
        <v>3.5</v>
      </c>
    </row>
    <row r="148" customFormat="false" ht="15.75" hidden="false" customHeight="false" outlineLevel="0" collapsed="false">
      <c r="A148" s="45" t="n">
        <v>82</v>
      </c>
      <c r="B148" s="46" t="s">
        <v>146</v>
      </c>
      <c r="C148" s="18" t="n">
        <v>1113</v>
      </c>
      <c r="D148" s="48" t="s">
        <v>32</v>
      </c>
      <c r="E148" s="102" t="n">
        <v>1</v>
      </c>
      <c r="F148" s="103" t="n">
        <v>11360195</v>
      </c>
      <c r="G148" s="104" t="n">
        <v>15</v>
      </c>
      <c r="H148" s="88" t="n">
        <f aca="false">G148/2</f>
        <v>7.5</v>
      </c>
      <c r="I148" s="87" t="n">
        <f aca="false">G148-H148</f>
        <v>7.5</v>
      </c>
    </row>
    <row r="149" customFormat="false" ht="15.75" hidden="false" customHeight="false" outlineLevel="0" collapsed="false">
      <c r="A149" s="45" t="n">
        <v>83</v>
      </c>
      <c r="B149" s="46" t="s">
        <v>147</v>
      </c>
      <c r="C149" s="18" t="n">
        <v>1113</v>
      </c>
      <c r="D149" s="48" t="s">
        <v>32</v>
      </c>
      <c r="E149" s="102" t="n">
        <v>3</v>
      </c>
      <c r="F149" s="103" t="n">
        <v>11360197</v>
      </c>
      <c r="G149" s="104" t="n">
        <v>90</v>
      </c>
      <c r="H149" s="88" t="n">
        <f aca="false">G149/2</f>
        <v>45</v>
      </c>
      <c r="I149" s="87" t="n">
        <f aca="false">G149-H149</f>
        <v>45</v>
      </c>
    </row>
    <row r="150" customFormat="false" ht="21" hidden="false" customHeight="true" outlineLevel="0" collapsed="false">
      <c r="A150" s="45" t="n">
        <v>84</v>
      </c>
      <c r="B150" s="46" t="s">
        <v>148</v>
      </c>
      <c r="C150" s="18" t="n">
        <v>1113</v>
      </c>
      <c r="D150" s="48" t="s">
        <v>32</v>
      </c>
      <c r="E150" s="102" t="n">
        <v>1</v>
      </c>
      <c r="F150" s="103" t="n">
        <v>11360198</v>
      </c>
      <c r="G150" s="104" t="n">
        <v>80</v>
      </c>
      <c r="H150" s="88" t="n">
        <f aca="false">G150/2</f>
        <v>40</v>
      </c>
      <c r="I150" s="87" t="n">
        <f aca="false">G150-H150</f>
        <v>40</v>
      </c>
    </row>
    <row r="151" customFormat="false" ht="15.75" hidden="false" customHeight="false" outlineLevel="0" collapsed="false">
      <c r="A151" s="45" t="n">
        <v>85</v>
      </c>
      <c r="B151" s="46" t="s">
        <v>149</v>
      </c>
      <c r="C151" s="18" t="n">
        <v>1113</v>
      </c>
      <c r="D151" s="48" t="s">
        <v>32</v>
      </c>
      <c r="E151" s="102" t="n">
        <v>6</v>
      </c>
      <c r="F151" s="103" t="n">
        <v>11360199</v>
      </c>
      <c r="G151" s="104" t="n">
        <v>91</v>
      </c>
      <c r="H151" s="88" t="n">
        <f aca="false">G151/2</f>
        <v>45.5</v>
      </c>
      <c r="I151" s="87" t="n">
        <f aca="false">G151-H151</f>
        <v>45.5</v>
      </c>
    </row>
    <row r="152" customFormat="false" ht="15.75" hidden="false" customHeight="false" outlineLevel="0" collapsed="false">
      <c r="A152" s="45" t="n">
        <v>86</v>
      </c>
      <c r="B152" s="46" t="s">
        <v>150</v>
      </c>
      <c r="C152" s="18" t="n">
        <v>1113</v>
      </c>
      <c r="D152" s="48" t="s">
        <v>32</v>
      </c>
      <c r="E152" s="105" t="n">
        <v>1</v>
      </c>
      <c r="F152" s="103" t="n">
        <v>11360200</v>
      </c>
      <c r="G152" s="104" t="n">
        <v>100</v>
      </c>
      <c r="H152" s="88" t="n">
        <f aca="false">G152/2</f>
        <v>50</v>
      </c>
      <c r="I152" s="87" t="n">
        <f aca="false">G152-H152</f>
        <v>50</v>
      </c>
    </row>
    <row r="153" customFormat="false" ht="15.75" hidden="false" customHeight="false" outlineLevel="0" collapsed="false">
      <c r="A153" s="45" t="n">
        <v>87</v>
      </c>
      <c r="B153" s="46" t="s">
        <v>151</v>
      </c>
      <c r="C153" s="18" t="n">
        <v>1113</v>
      </c>
      <c r="D153" s="48" t="s">
        <v>32</v>
      </c>
      <c r="E153" s="102" t="n">
        <v>1</v>
      </c>
      <c r="F153" s="103" t="n">
        <v>11360201</v>
      </c>
      <c r="G153" s="104" t="n">
        <v>25</v>
      </c>
      <c r="H153" s="88" t="n">
        <f aca="false">G153/2</f>
        <v>12.5</v>
      </c>
      <c r="I153" s="87" t="n">
        <f aca="false">G153-H153</f>
        <v>12.5</v>
      </c>
    </row>
    <row r="154" customFormat="false" ht="15.75" hidden="false" customHeight="false" outlineLevel="0" collapsed="false">
      <c r="A154" s="45" t="n">
        <v>88</v>
      </c>
      <c r="B154" s="46" t="s">
        <v>152</v>
      </c>
      <c r="C154" s="18" t="n">
        <v>1113</v>
      </c>
      <c r="D154" s="48" t="s">
        <v>32</v>
      </c>
      <c r="E154" s="102" t="n">
        <v>1</v>
      </c>
      <c r="F154" s="103" t="n">
        <v>11360202</v>
      </c>
      <c r="G154" s="104" t="n">
        <v>15</v>
      </c>
      <c r="H154" s="88" t="n">
        <f aca="false">G154/2</f>
        <v>7.5</v>
      </c>
      <c r="I154" s="87" t="n">
        <f aca="false">G154-H154</f>
        <v>7.5</v>
      </c>
    </row>
    <row r="155" customFormat="false" ht="15.75" hidden="false" customHeight="false" outlineLevel="0" collapsed="false">
      <c r="A155" s="45" t="n">
        <v>89</v>
      </c>
      <c r="B155" s="46" t="s">
        <v>153</v>
      </c>
      <c r="C155" s="18" t="n">
        <v>1113</v>
      </c>
      <c r="D155" s="48" t="s">
        <v>32</v>
      </c>
      <c r="E155" s="102" t="n">
        <v>1</v>
      </c>
      <c r="F155" s="103" t="n">
        <v>11360204</v>
      </c>
      <c r="G155" s="104" t="n">
        <v>8</v>
      </c>
      <c r="H155" s="88" t="n">
        <f aca="false">G155/2</f>
        <v>4</v>
      </c>
      <c r="I155" s="87" t="n">
        <f aca="false">G155-H155</f>
        <v>4</v>
      </c>
    </row>
    <row r="156" customFormat="false" ht="20.25" hidden="false" customHeight="true" outlineLevel="0" collapsed="false">
      <c r="A156" s="45" t="n">
        <v>90</v>
      </c>
      <c r="B156" s="46" t="s">
        <v>154</v>
      </c>
      <c r="C156" s="18" t="n">
        <v>1113</v>
      </c>
      <c r="D156" s="48" t="s">
        <v>32</v>
      </c>
      <c r="E156" s="102" t="n">
        <v>4</v>
      </c>
      <c r="F156" s="103" t="n">
        <v>11360213</v>
      </c>
      <c r="G156" s="104" t="n">
        <v>394</v>
      </c>
      <c r="H156" s="88" t="n">
        <f aca="false">G156/2</f>
        <v>197</v>
      </c>
      <c r="I156" s="87" t="n">
        <f aca="false">G156-H156</f>
        <v>197</v>
      </c>
    </row>
    <row r="157" customFormat="false" ht="15.75" hidden="false" customHeight="false" outlineLevel="0" collapsed="false">
      <c r="A157" s="45" t="n">
        <v>91</v>
      </c>
      <c r="B157" s="46" t="s">
        <v>113</v>
      </c>
      <c r="C157" s="18" t="n">
        <v>1113</v>
      </c>
      <c r="D157" s="48" t="s">
        <v>32</v>
      </c>
      <c r="E157" s="102" t="n">
        <v>3</v>
      </c>
      <c r="F157" s="103" t="n">
        <v>11360219</v>
      </c>
      <c r="G157" s="104" t="n">
        <v>612</v>
      </c>
      <c r="H157" s="88" t="n">
        <f aca="false">G157/2</f>
        <v>306</v>
      </c>
      <c r="I157" s="87" t="n">
        <f aca="false">G157-H157</f>
        <v>306</v>
      </c>
    </row>
    <row r="158" customFormat="false" ht="15.75" hidden="false" customHeight="false" outlineLevel="0" collapsed="false">
      <c r="A158" s="45" t="n">
        <v>92</v>
      </c>
      <c r="B158" s="106" t="s">
        <v>155</v>
      </c>
      <c r="C158" s="18" t="n">
        <v>1113</v>
      </c>
      <c r="D158" s="48" t="s">
        <v>32</v>
      </c>
      <c r="E158" s="102" t="n">
        <v>2</v>
      </c>
      <c r="F158" s="108" t="n">
        <v>11360221</v>
      </c>
      <c r="G158" s="104" t="n">
        <v>16</v>
      </c>
      <c r="H158" s="88" t="n">
        <f aca="false">G158/2</f>
        <v>8</v>
      </c>
      <c r="I158" s="87" t="n">
        <f aca="false">G158-H158</f>
        <v>8</v>
      </c>
    </row>
    <row r="159" customFormat="false" ht="15.75" hidden="false" customHeight="false" outlineLevel="0" collapsed="false">
      <c r="A159" s="45" t="n">
        <v>93</v>
      </c>
      <c r="B159" s="106" t="s">
        <v>156</v>
      </c>
      <c r="C159" s="18" t="n">
        <v>1113</v>
      </c>
      <c r="D159" s="48" t="s">
        <v>32</v>
      </c>
      <c r="E159" s="102" t="n">
        <v>5</v>
      </c>
      <c r="F159" s="108" t="n">
        <v>11360228</v>
      </c>
      <c r="G159" s="104" t="n">
        <v>52</v>
      </c>
      <c r="H159" s="88" t="n">
        <f aca="false">G159/2</f>
        <v>26</v>
      </c>
      <c r="I159" s="87" t="n">
        <f aca="false">G159-H159</f>
        <v>26</v>
      </c>
    </row>
    <row r="160" customFormat="false" ht="21" hidden="false" customHeight="true" outlineLevel="0" collapsed="false">
      <c r="A160" s="45" t="n">
        <v>94</v>
      </c>
      <c r="B160" s="46" t="s">
        <v>157</v>
      </c>
      <c r="C160" s="18" t="n">
        <v>1113</v>
      </c>
      <c r="D160" s="48" t="s">
        <v>32</v>
      </c>
      <c r="E160" s="102" t="n">
        <v>1</v>
      </c>
      <c r="F160" s="103" t="n">
        <v>11360229</v>
      </c>
      <c r="G160" s="104" t="n">
        <v>11</v>
      </c>
      <c r="H160" s="88" t="n">
        <f aca="false">G160/2</f>
        <v>5.5</v>
      </c>
      <c r="I160" s="87" t="n">
        <f aca="false">G160-H160</f>
        <v>5.5</v>
      </c>
    </row>
    <row r="161" customFormat="false" ht="15.75" hidden="false" customHeight="false" outlineLevel="0" collapsed="false">
      <c r="A161" s="45" t="n">
        <v>95</v>
      </c>
      <c r="B161" s="46" t="s">
        <v>158</v>
      </c>
      <c r="C161" s="18" t="n">
        <v>1113</v>
      </c>
      <c r="D161" s="48" t="s">
        <v>32</v>
      </c>
      <c r="E161" s="102" t="n">
        <v>1</v>
      </c>
      <c r="F161" s="103" t="n">
        <v>11360230</v>
      </c>
      <c r="G161" s="104" t="n">
        <v>8</v>
      </c>
      <c r="H161" s="88" t="n">
        <f aca="false">G161/2</f>
        <v>4</v>
      </c>
      <c r="I161" s="87" t="n">
        <f aca="false">G161-H161</f>
        <v>4</v>
      </c>
    </row>
    <row r="162" customFormat="false" ht="31.5" hidden="false" customHeight="false" outlineLevel="0" collapsed="false">
      <c r="A162" s="45" t="n">
        <v>96</v>
      </c>
      <c r="B162" s="46" t="s">
        <v>159</v>
      </c>
      <c r="C162" s="18" t="n">
        <v>1113</v>
      </c>
      <c r="D162" s="48" t="s">
        <v>32</v>
      </c>
      <c r="E162" s="102" t="n">
        <v>1</v>
      </c>
      <c r="F162" s="103" t="n">
        <v>11360231</v>
      </c>
      <c r="G162" s="104" t="n">
        <v>13</v>
      </c>
      <c r="H162" s="88" t="n">
        <f aca="false">G162/2</f>
        <v>6.5</v>
      </c>
      <c r="I162" s="87" t="n">
        <f aca="false">G162-H162</f>
        <v>6.5</v>
      </c>
    </row>
    <row r="163" customFormat="false" ht="15.75" hidden="false" customHeight="false" outlineLevel="0" collapsed="false">
      <c r="A163" s="45" t="n">
        <v>97</v>
      </c>
      <c r="B163" s="46" t="s">
        <v>160</v>
      </c>
      <c r="C163" s="18" t="n">
        <v>1113</v>
      </c>
      <c r="D163" s="48" t="s">
        <v>32</v>
      </c>
      <c r="E163" s="102" t="n">
        <v>1</v>
      </c>
      <c r="F163" s="103" t="n">
        <v>11360237</v>
      </c>
      <c r="G163" s="104" t="n">
        <v>6</v>
      </c>
      <c r="H163" s="88" t="n">
        <f aca="false">G163/2</f>
        <v>3</v>
      </c>
      <c r="I163" s="87" t="n">
        <f aca="false">G163-H163</f>
        <v>3</v>
      </c>
    </row>
    <row r="164" customFormat="false" ht="15.75" hidden="false" customHeight="false" outlineLevel="0" collapsed="false">
      <c r="A164" s="45" t="n">
        <v>98</v>
      </c>
      <c r="B164" s="46" t="s">
        <v>161</v>
      </c>
      <c r="C164" s="18" t="n">
        <v>1113</v>
      </c>
      <c r="D164" s="48" t="s">
        <v>32</v>
      </c>
      <c r="E164" s="102" t="n">
        <v>1</v>
      </c>
      <c r="F164" s="103" t="n">
        <v>11360238</v>
      </c>
      <c r="G164" s="104" t="n">
        <v>27</v>
      </c>
      <c r="H164" s="88" t="n">
        <f aca="false">G164/2</f>
        <v>13.5</v>
      </c>
      <c r="I164" s="87" t="n">
        <f aca="false">G164-H164</f>
        <v>13.5</v>
      </c>
    </row>
    <row r="165" customFormat="false" ht="15.75" hidden="false" customHeight="false" outlineLevel="0" collapsed="false">
      <c r="A165" s="45" t="n">
        <v>99</v>
      </c>
      <c r="B165" s="46" t="s">
        <v>157</v>
      </c>
      <c r="C165" s="18" t="n">
        <v>1113</v>
      </c>
      <c r="D165" s="48" t="s">
        <v>32</v>
      </c>
      <c r="E165" s="102" t="n">
        <v>1</v>
      </c>
      <c r="F165" s="103" t="n">
        <v>11360239</v>
      </c>
      <c r="G165" s="104" t="n">
        <v>18</v>
      </c>
      <c r="H165" s="88" t="n">
        <f aca="false">G165/2</f>
        <v>9</v>
      </c>
      <c r="I165" s="87" t="n">
        <f aca="false">G165-H165</f>
        <v>9</v>
      </c>
    </row>
    <row r="166" customFormat="false" ht="15.75" hidden="false" customHeight="false" outlineLevel="0" collapsed="false">
      <c r="A166" s="45" t="n">
        <v>100</v>
      </c>
      <c r="B166" s="46" t="s">
        <v>162</v>
      </c>
      <c r="C166" s="18" t="n">
        <v>1113</v>
      </c>
      <c r="D166" s="48" t="s">
        <v>32</v>
      </c>
      <c r="E166" s="102" t="n">
        <v>1</v>
      </c>
      <c r="F166" s="103" t="n">
        <v>11360240</v>
      </c>
      <c r="G166" s="104" t="n">
        <v>6</v>
      </c>
      <c r="H166" s="88" t="n">
        <f aca="false">G166/2</f>
        <v>3</v>
      </c>
      <c r="I166" s="87" t="n">
        <f aca="false">G166-H166</f>
        <v>3</v>
      </c>
    </row>
    <row r="167" customFormat="false" ht="15.75" hidden="false" customHeight="false" outlineLevel="0" collapsed="false">
      <c r="A167" s="45" t="n">
        <v>101</v>
      </c>
      <c r="B167" s="46" t="s">
        <v>163</v>
      </c>
      <c r="C167" s="18" t="n">
        <v>1113</v>
      </c>
      <c r="D167" s="48" t="s">
        <v>32</v>
      </c>
      <c r="E167" s="102" t="n">
        <v>1</v>
      </c>
      <c r="F167" s="103" t="n">
        <v>11360241</v>
      </c>
      <c r="G167" s="104" t="n">
        <v>5</v>
      </c>
      <c r="H167" s="88" t="n">
        <f aca="false">G167/2</f>
        <v>2.5</v>
      </c>
      <c r="I167" s="87" t="n">
        <f aca="false">G167-H167</f>
        <v>2.5</v>
      </c>
    </row>
    <row r="168" customFormat="false" ht="15.75" hidden="false" customHeight="false" outlineLevel="0" collapsed="false">
      <c r="A168" s="45" t="n">
        <v>102</v>
      </c>
      <c r="B168" s="46" t="s">
        <v>164</v>
      </c>
      <c r="C168" s="18" t="n">
        <v>1113</v>
      </c>
      <c r="D168" s="48" t="s">
        <v>32</v>
      </c>
      <c r="E168" s="102" t="n">
        <v>1</v>
      </c>
      <c r="F168" s="103" t="n">
        <v>11360242</v>
      </c>
      <c r="G168" s="104" t="n">
        <v>13</v>
      </c>
      <c r="H168" s="88" t="n">
        <f aca="false">G168/2</f>
        <v>6.5</v>
      </c>
      <c r="I168" s="87" t="n">
        <f aca="false">G168-H168</f>
        <v>6.5</v>
      </c>
    </row>
    <row r="169" customFormat="false" ht="31.5" hidden="false" customHeight="false" outlineLevel="0" collapsed="false">
      <c r="A169" s="45" t="n">
        <v>103</v>
      </c>
      <c r="B169" s="46" t="s">
        <v>165</v>
      </c>
      <c r="C169" s="18" t="n">
        <v>1113</v>
      </c>
      <c r="D169" s="48" t="s">
        <v>32</v>
      </c>
      <c r="E169" s="102" t="n">
        <v>3</v>
      </c>
      <c r="F169" s="103" t="n">
        <v>11360243</v>
      </c>
      <c r="G169" s="104" t="n">
        <v>92</v>
      </c>
      <c r="H169" s="88" t="n">
        <f aca="false">G169/2</f>
        <v>46</v>
      </c>
      <c r="I169" s="87" t="n">
        <f aca="false">G169-H169</f>
        <v>46</v>
      </c>
    </row>
    <row r="170" customFormat="false" ht="15.75" hidden="false" customHeight="false" outlineLevel="0" collapsed="false">
      <c r="A170" s="45" t="n">
        <v>104</v>
      </c>
      <c r="B170" s="46" t="s">
        <v>166</v>
      </c>
      <c r="C170" s="18" t="n">
        <v>1113</v>
      </c>
      <c r="D170" s="48" t="s">
        <v>32</v>
      </c>
      <c r="E170" s="102" t="n">
        <v>8</v>
      </c>
      <c r="F170" s="103" t="n">
        <v>11360246</v>
      </c>
      <c r="G170" s="104" t="n">
        <v>91</v>
      </c>
      <c r="H170" s="88" t="n">
        <f aca="false">G170/2</f>
        <v>45.5</v>
      </c>
      <c r="I170" s="87" t="n">
        <f aca="false">G170-H170</f>
        <v>45.5</v>
      </c>
    </row>
    <row r="171" customFormat="false" ht="15.75" hidden="false" customHeight="false" outlineLevel="0" collapsed="false">
      <c r="A171" s="45" t="n">
        <v>105</v>
      </c>
      <c r="B171" s="46" t="s">
        <v>167</v>
      </c>
      <c r="C171" s="18" t="n">
        <v>1113</v>
      </c>
      <c r="D171" s="48" t="s">
        <v>32</v>
      </c>
      <c r="E171" s="102" t="n">
        <v>1</v>
      </c>
      <c r="F171" s="103" t="n">
        <v>11360247</v>
      </c>
      <c r="G171" s="104" t="n">
        <v>36</v>
      </c>
      <c r="H171" s="88" t="n">
        <f aca="false">G171/2</f>
        <v>18</v>
      </c>
      <c r="I171" s="87" t="n">
        <f aca="false">G171-H171</f>
        <v>18</v>
      </c>
    </row>
    <row r="172" customFormat="false" ht="15.75" hidden="false" customHeight="false" outlineLevel="0" collapsed="false">
      <c r="A172" s="45" t="n">
        <v>106</v>
      </c>
      <c r="B172" s="46" t="s">
        <v>168</v>
      </c>
      <c r="C172" s="18" t="n">
        <v>1113</v>
      </c>
      <c r="D172" s="48" t="s">
        <v>32</v>
      </c>
      <c r="E172" s="102" t="n">
        <v>2</v>
      </c>
      <c r="F172" s="103" t="n">
        <v>11360249</v>
      </c>
      <c r="G172" s="104" t="n">
        <v>14</v>
      </c>
      <c r="H172" s="88" t="n">
        <f aca="false">G172/2</f>
        <v>7</v>
      </c>
      <c r="I172" s="87" t="n">
        <f aca="false">G172-H172</f>
        <v>7</v>
      </c>
    </row>
    <row r="173" customFormat="false" ht="15.75" hidden="false" customHeight="false" outlineLevel="0" collapsed="false">
      <c r="A173" s="45" t="n">
        <v>107</v>
      </c>
      <c r="B173" s="46" t="s">
        <v>157</v>
      </c>
      <c r="C173" s="18" t="n">
        <v>1113</v>
      </c>
      <c r="D173" s="48" t="s">
        <v>32</v>
      </c>
      <c r="E173" s="102" t="n">
        <v>1</v>
      </c>
      <c r="F173" s="103" t="n">
        <v>11360250</v>
      </c>
      <c r="G173" s="104" t="n">
        <v>18</v>
      </c>
      <c r="H173" s="88" t="n">
        <f aca="false">G173/2</f>
        <v>9</v>
      </c>
      <c r="I173" s="87" t="n">
        <f aca="false">G173-H173</f>
        <v>9</v>
      </c>
    </row>
    <row r="174" customFormat="false" ht="15.75" hidden="false" customHeight="false" outlineLevel="0" collapsed="false">
      <c r="A174" s="45" t="n">
        <v>108</v>
      </c>
      <c r="B174" s="46" t="s">
        <v>169</v>
      </c>
      <c r="C174" s="18" t="n">
        <v>1113</v>
      </c>
      <c r="D174" s="48" t="s">
        <v>32</v>
      </c>
      <c r="E174" s="102" t="n">
        <v>1</v>
      </c>
      <c r="F174" s="103" t="n">
        <v>11360252</v>
      </c>
      <c r="G174" s="104" t="n">
        <v>46</v>
      </c>
      <c r="H174" s="88" t="n">
        <f aca="false">G174/2</f>
        <v>23</v>
      </c>
      <c r="I174" s="87" t="n">
        <f aca="false">G174-H174</f>
        <v>23</v>
      </c>
    </row>
    <row r="175" customFormat="false" ht="31.5" hidden="false" customHeight="false" outlineLevel="0" collapsed="false">
      <c r="A175" s="45" t="n">
        <v>109</v>
      </c>
      <c r="B175" s="46" t="s">
        <v>170</v>
      </c>
      <c r="C175" s="18" t="n">
        <v>1113</v>
      </c>
      <c r="D175" s="48" t="s">
        <v>32</v>
      </c>
      <c r="E175" s="102" t="n">
        <v>2</v>
      </c>
      <c r="F175" s="103" t="n">
        <v>11360253</v>
      </c>
      <c r="G175" s="104" t="n">
        <v>11</v>
      </c>
      <c r="H175" s="88" t="n">
        <f aca="false">G175/2</f>
        <v>5.5</v>
      </c>
      <c r="I175" s="87" t="n">
        <f aca="false">G175-H175</f>
        <v>5.5</v>
      </c>
    </row>
    <row r="176" customFormat="false" ht="15.75" hidden="false" customHeight="false" outlineLevel="0" collapsed="false">
      <c r="A176" s="45" t="n">
        <v>110</v>
      </c>
      <c r="B176" s="46" t="s">
        <v>171</v>
      </c>
      <c r="C176" s="18" t="n">
        <v>1113</v>
      </c>
      <c r="D176" s="48" t="s">
        <v>32</v>
      </c>
      <c r="E176" s="102" t="n">
        <v>1</v>
      </c>
      <c r="F176" s="103" t="n">
        <v>11360254</v>
      </c>
      <c r="G176" s="104" t="n">
        <v>6</v>
      </c>
      <c r="H176" s="88" t="n">
        <f aca="false">G176/2</f>
        <v>3</v>
      </c>
      <c r="I176" s="87" t="n">
        <f aca="false">G176-H176</f>
        <v>3</v>
      </c>
    </row>
    <row r="177" customFormat="false" ht="31.5" hidden="false" customHeight="false" outlineLevel="0" collapsed="false">
      <c r="A177" s="45" t="n">
        <v>111</v>
      </c>
      <c r="B177" s="46" t="s">
        <v>172</v>
      </c>
      <c r="C177" s="18" t="n">
        <v>1113</v>
      </c>
      <c r="D177" s="48" t="s">
        <v>32</v>
      </c>
      <c r="E177" s="102" t="n">
        <v>1</v>
      </c>
      <c r="F177" s="103" t="n">
        <v>11360255</v>
      </c>
      <c r="G177" s="104" t="n">
        <v>11</v>
      </c>
      <c r="H177" s="88" t="n">
        <f aca="false">G177/2</f>
        <v>5.5</v>
      </c>
      <c r="I177" s="87" t="n">
        <f aca="false">G177-H177</f>
        <v>5.5</v>
      </c>
    </row>
    <row r="178" customFormat="false" ht="31.5" hidden="false" customHeight="false" outlineLevel="0" collapsed="false">
      <c r="A178" s="45" t="n">
        <v>112</v>
      </c>
      <c r="B178" s="46" t="s">
        <v>173</v>
      </c>
      <c r="C178" s="18" t="n">
        <v>1113</v>
      </c>
      <c r="D178" s="48" t="s">
        <v>32</v>
      </c>
      <c r="E178" s="102" t="n">
        <v>1</v>
      </c>
      <c r="F178" s="103" t="n">
        <v>11360256</v>
      </c>
      <c r="G178" s="104" t="n">
        <v>18</v>
      </c>
      <c r="H178" s="88" t="n">
        <f aca="false">G178/2</f>
        <v>9</v>
      </c>
      <c r="I178" s="87" t="n">
        <f aca="false">G178-H178</f>
        <v>9</v>
      </c>
    </row>
    <row r="179" customFormat="false" ht="15.75" hidden="false" customHeight="false" outlineLevel="0" collapsed="false">
      <c r="A179" s="45" t="n">
        <v>113</v>
      </c>
      <c r="B179" s="46" t="s">
        <v>161</v>
      </c>
      <c r="C179" s="18" t="n">
        <v>1113</v>
      </c>
      <c r="D179" s="48" t="s">
        <v>32</v>
      </c>
      <c r="E179" s="102" t="n">
        <v>1</v>
      </c>
      <c r="F179" s="103" t="n">
        <v>11360257</v>
      </c>
      <c r="G179" s="104" t="n">
        <v>27</v>
      </c>
      <c r="H179" s="88" t="n">
        <f aca="false">G179/2</f>
        <v>13.5</v>
      </c>
      <c r="I179" s="87" t="n">
        <f aca="false">G179-H179</f>
        <v>13.5</v>
      </c>
    </row>
    <row r="180" customFormat="false" ht="31.5" hidden="false" customHeight="false" outlineLevel="0" collapsed="false">
      <c r="A180" s="45" t="n">
        <v>114</v>
      </c>
      <c r="B180" s="46" t="s">
        <v>174</v>
      </c>
      <c r="C180" s="18" t="n">
        <v>1113</v>
      </c>
      <c r="D180" s="48" t="s">
        <v>32</v>
      </c>
      <c r="E180" s="102" t="n">
        <v>1</v>
      </c>
      <c r="F180" s="103" t="n">
        <v>11360260</v>
      </c>
      <c r="G180" s="104" t="n">
        <v>8</v>
      </c>
      <c r="H180" s="88" t="n">
        <f aca="false">G180/2</f>
        <v>4</v>
      </c>
      <c r="I180" s="87" t="n">
        <f aca="false">G180-H180</f>
        <v>4</v>
      </c>
    </row>
    <row r="181" customFormat="false" ht="15.75" hidden="false" customHeight="false" outlineLevel="0" collapsed="false">
      <c r="A181" s="45" t="n">
        <v>115</v>
      </c>
      <c r="B181" s="46" t="s">
        <v>156</v>
      </c>
      <c r="C181" s="18" t="n">
        <v>1113</v>
      </c>
      <c r="D181" s="48" t="s">
        <v>32</v>
      </c>
      <c r="E181" s="102" t="n">
        <v>1</v>
      </c>
      <c r="F181" s="103" t="n">
        <v>11360261</v>
      </c>
      <c r="G181" s="104" t="n">
        <v>76</v>
      </c>
      <c r="H181" s="88" t="n">
        <f aca="false">G181/2</f>
        <v>38</v>
      </c>
      <c r="I181" s="87" t="n">
        <f aca="false">G181-H181</f>
        <v>38</v>
      </c>
    </row>
    <row r="182" customFormat="false" ht="31.5" hidden="false" customHeight="false" outlineLevel="0" collapsed="false">
      <c r="A182" s="45" t="n">
        <v>116</v>
      </c>
      <c r="B182" s="106" t="s">
        <v>175</v>
      </c>
      <c r="C182" s="18" t="n">
        <v>1113</v>
      </c>
      <c r="D182" s="48" t="s">
        <v>32</v>
      </c>
      <c r="E182" s="102" t="n">
        <v>2</v>
      </c>
      <c r="F182" s="103" t="n">
        <v>11360263</v>
      </c>
      <c r="G182" s="104" t="n">
        <v>26</v>
      </c>
      <c r="H182" s="88" t="n">
        <f aca="false">G182/2</f>
        <v>13</v>
      </c>
      <c r="I182" s="87" t="n">
        <f aca="false">G182-H182</f>
        <v>13</v>
      </c>
    </row>
    <row r="183" customFormat="false" ht="15.75" hidden="false" customHeight="false" outlineLevel="0" collapsed="false">
      <c r="A183" s="45" t="n">
        <v>117</v>
      </c>
      <c r="B183" s="46" t="s">
        <v>176</v>
      </c>
      <c r="C183" s="18" t="n">
        <v>1113</v>
      </c>
      <c r="D183" s="48" t="s">
        <v>32</v>
      </c>
      <c r="E183" s="102" t="n">
        <v>2</v>
      </c>
      <c r="F183" s="103" t="n">
        <v>11360265</v>
      </c>
      <c r="G183" s="104" t="n">
        <v>37</v>
      </c>
      <c r="H183" s="88" t="n">
        <f aca="false">G183/2</f>
        <v>18.5</v>
      </c>
      <c r="I183" s="87" t="n">
        <f aca="false">G183-H183</f>
        <v>18.5</v>
      </c>
    </row>
    <row r="184" customFormat="false" ht="31.5" hidden="false" customHeight="false" outlineLevel="0" collapsed="false">
      <c r="A184" s="45" t="n">
        <v>118</v>
      </c>
      <c r="B184" s="46" t="s">
        <v>177</v>
      </c>
      <c r="C184" s="18" t="n">
        <v>1113</v>
      </c>
      <c r="D184" s="48" t="s">
        <v>32</v>
      </c>
      <c r="E184" s="102" t="n">
        <v>1</v>
      </c>
      <c r="F184" s="103" t="n">
        <v>11360266</v>
      </c>
      <c r="G184" s="104" t="n">
        <v>7</v>
      </c>
      <c r="H184" s="88" t="n">
        <f aca="false">G184/2</f>
        <v>3.5</v>
      </c>
      <c r="I184" s="87" t="n">
        <f aca="false">G184-H184</f>
        <v>3.5</v>
      </c>
    </row>
    <row r="185" customFormat="false" ht="15.75" hidden="false" customHeight="false" outlineLevel="0" collapsed="false">
      <c r="A185" s="45" t="n">
        <v>119</v>
      </c>
      <c r="B185" s="46" t="s">
        <v>178</v>
      </c>
      <c r="C185" s="18" t="n">
        <v>1113</v>
      </c>
      <c r="D185" s="48" t="s">
        <v>32</v>
      </c>
      <c r="E185" s="102" t="n">
        <v>1</v>
      </c>
      <c r="F185" s="103" t="n">
        <v>11360268</v>
      </c>
      <c r="G185" s="104" t="n">
        <v>89</v>
      </c>
      <c r="H185" s="88" t="n">
        <f aca="false">G185/2</f>
        <v>44.5</v>
      </c>
      <c r="I185" s="87" t="n">
        <f aca="false">G185-H185</f>
        <v>44.5</v>
      </c>
    </row>
    <row r="186" customFormat="false" ht="31.5" hidden="false" customHeight="false" outlineLevel="0" collapsed="false">
      <c r="A186" s="45" t="n">
        <v>120</v>
      </c>
      <c r="B186" s="46" t="s">
        <v>179</v>
      </c>
      <c r="C186" s="18" t="n">
        <v>1113</v>
      </c>
      <c r="D186" s="48" t="s">
        <v>32</v>
      </c>
      <c r="E186" s="102" t="n">
        <v>1</v>
      </c>
      <c r="F186" s="103" t="n">
        <v>11360269</v>
      </c>
      <c r="G186" s="104" t="n">
        <v>31</v>
      </c>
      <c r="H186" s="88" t="n">
        <f aca="false">G186/2</f>
        <v>15.5</v>
      </c>
      <c r="I186" s="87" t="n">
        <f aca="false">G186-H186</f>
        <v>15.5</v>
      </c>
    </row>
    <row r="187" customFormat="false" ht="15.75" hidden="false" customHeight="false" outlineLevel="0" collapsed="false">
      <c r="A187" s="45" t="n">
        <v>121</v>
      </c>
      <c r="B187" s="46" t="s">
        <v>180</v>
      </c>
      <c r="C187" s="18" t="n">
        <v>1113</v>
      </c>
      <c r="D187" s="48" t="s">
        <v>32</v>
      </c>
      <c r="E187" s="102" t="n">
        <v>2</v>
      </c>
      <c r="F187" s="103" t="n">
        <v>11360271</v>
      </c>
      <c r="G187" s="104" t="n">
        <v>18</v>
      </c>
      <c r="H187" s="88" t="n">
        <f aca="false">G187/2</f>
        <v>9</v>
      </c>
      <c r="I187" s="87" t="n">
        <f aca="false">G187-H187</f>
        <v>9</v>
      </c>
    </row>
    <row r="188" customFormat="false" ht="15.75" hidden="false" customHeight="false" outlineLevel="0" collapsed="false">
      <c r="A188" s="45" t="n">
        <v>122</v>
      </c>
      <c r="B188" s="46" t="s">
        <v>113</v>
      </c>
      <c r="C188" s="18" t="n">
        <v>1113</v>
      </c>
      <c r="D188" s="48" t="s">
        <v>32</v>
      </c>
      <c r="E188" s="102" t="n">
        <v>4</v>
      </c>
      <c r="F188" s="103" t="n">
        <v>11360274</v>
      </c>
      <c r="G188" s="104" t="n">
        <v>171</v>
      </c>
      <c r="H188" s="88" t="n">
        <f aca="false">G188/2</f>
        <v>85.5</v>
      </c>
      <c r="I188" s="87" t="n">
        <f aca="false">G188-H188</f>
        <v>85.5</v>
      </c>
    </row>
    <row r="189" customFormat="false" ht="15.75" hidden="false" customHeight="false" outlineLevel="0" collapsed="false">
      <c r="A189" s="45" t="n">
        <v>123</v>
      </c>
      <c r="B189" s="46" t="s">
        <v>181</v>
      </c>
      <c r="C189" s="18" t="n">
        <v>1113</v>
      </c>
      <c r="D189" s="48" t="s">
        <v>32</v>
      </c>
      <c r="E189" s="105" t="n">
        <v>1</v>
      </c>
      <c r="F189" s="103" t="n">
        <v>11360277</v>
      </c>
      <c r="G189" s="104" t="n">
        <v>3</v>
      </c>
      <c r="H189" s="88" t="n">
        <f aca="false">G189/2</f>
        <v>1.5</v>
      </c>
      <c r="I189" s="87" t="n">
        <f aca="false">G189-H189</f>
        <v>1.5</v>
      </c>
    </row>
    <row r="190" customFormat="false" ht="15.75" hidden="false" customHeight="false" outlineLevel="0" collapsed="false">
      <c r="A190" s="45" t="n">
        <v>124</v>
      </c>
      <c r="B190" s="46" t="s">
        <v>182</v>
      </c>
      <c r="C190" s="18" t="n">
        <v>1113</v>
      </c>
      <c r="D190" s="48" t="s">
        <v>32</v>
      </c>
      <c r="E190" s="105" t="n">
        <v>1</v>
      </c>
      <c r="F190" s="103" t="n">
        <v>11360278</v>
      </c>
      <c r="G190" s="104" t="n">
        <v>38</v>
      </c>
      <c r="H190" s="88" t="n">
        <f aca="false">G190/2</f>
        <v>19</v>
      </c>
      <c r="I190" s="87" t="n">
        <f aca="false">G190-H190</f>
        <v>19</v>
      </c>
    </row>
    <row r="191" customFormat="false" ht="15.75" hidden="false" customHeight="false" outlineLevel="0" collapsed="false">
      <c r="A191" s="45" t="n">
        <v>125</v>
      </c>
      <c r="B191" s="46" t="s">
        <v>183</v>
      </c>
      <c r="C191" s="18" t="n">
        <v>1113</v>
      </c>
      <c r="D191" s="48" t="s">
        <v>32</v>
      </c>
      <c r="E191" s="102" t="n">
        <v>1</v>
      </c>
      <c r="F191" s="103" t="n">
        <v>11360279</v>
      </c>
      <c r="G191" s="104" t="n">
        <v>3</v>
      </c>
      <c r="H191" s="88" t="n">
        <f aca="false">G191/2</f>
        <v>1.5</v>
      </c>
      <c r="I191" s="87" t="n">
        <f aca="false">G191-H191</f>
        <v>1.5</v>
      </c>
    </row>
    <row r="192" customFormat="false" ht="15.75" hidden="false" customHeight="false" outlineLevel="0" collapsed="false">
      <c r="A192" s="45" t="n">
        <v>126</v>
      </c>
      <c r="B192" s="46" t="s">
        <v>184</v>
      </c>
      <c r="C192" s="18" t="n">
        <v>1113</v>
      </c>
      <c r="D192" s="48" t="s">
        <v>32</v>
      </c>
      <c r="E192" s="102" t="n">
        <v>10</v>
      </c>
      <c r="F192" s="103" t="n">
        <v>11360280</v>
      </c>
      <c r="G192" s="104" t="n">
        <v>5</v>
      </c>
      <c r="H192" s="88" t="n">
        <f aca="false">G192/2</f>
        <v>2.5</v>
      </c>
      <c r="I192" s="87" t="n">
        <f aca="false">G192-H192</f>
        <v>2.5</v>
      </c>
    </row>
    <row r="193" customFormat="false" ht="15.75" hidden="false" customHeight="false" outlineLevel="0" collapsed="false">
      <c r="A193" s="45" t="n">
        <v>127</v>
      </c>
      <c r="B193" s="46" t="s">
        <v>185</v>
      </c>
      <c r="C193" s="18" t="n">
        <v>1113</v>
      </c>
      <c r="D193" s="48" t="s">
        <v>32</v>
      </c>
      <c r="E193" s="102" t="n">
        <v>1</v>
      </c>
      <c r="F193" s="103" t="n">
        <v>11360281</v>
      </c>
      <c r="G193" s="104" t="n">
        <v>1</v>
      </c>
      <c r="H193" s="88" t="n">
        <f aca="false">G193/2</f>
        <v>0.5</v>
      </c>
      <c r="I193" s="87" t="n">
        <f aca="false">G193-H193</f>
        <v>0.5</v>
      </c>
    </row>
    <row r="194" customFormat="false" ht="31.5" hidden="false" customHeight="false" outlineLevel="0" collapsed="false">
      <c r="A194" s="45" t="n">
        <v>128</v>
      </c>
      <c r="B194" s="106" t="s">
        <v>186</v>
      </c>
      <c r="C194" s="18" t="n">
        <v>1113</v>
      </c>
      <c r="D194" s="48" t="s">
        <v>32</v>
      </c>
      <c r="E194" s="102" t="n">
        <v>1</v>
      </c>
      <c r="F194" s="103" t="n">
        <v>11360282</v>
      </c>
      <c r="G194" s="104" t="n">
        <v>38</v>
      </c>
      <c r="H194" s="88" t="n">
        <f aca="false">G194/2</f>
        <v>19</v>
      </c>
      <c r="I194" s="87" t="n">
        <f aca="false">G194-H194</f>
        <v>19</v>
      </c>
    </row>
    <row r="195" customFormat="false" ht="15.75" hidden="false" customHeight="false" outlineLevel="0" collapsed="false">
      <c r="A195" s="45" t="n">
        <v>129</v>
      </c>
      <c r="B195" s="46" t="s">
        <v>187</v>
      </c>
      <c r="C195" s="18" t="n">
        <v>1113</v>
      </c>
      <c r="D195" s="48" t="s">
        <v>32</v>
      </c>
      <c r="E195" s="102" t="n">
        <v>1</v>
      </c>
      <c r="F195" s="103" t="n">
        <v>11360283</v>
      </c>
      <c r="G195" s="104" t="n">
        <v>10</v>
      </c>
      <c r="H195" s="88" t="n">
        <f aca="false">G195/2</f>
        <v>5</v>
      </c>
      <c r="I195" s="87" t="n">
        <f aca="false">G195-H195</f>
        <v>5</v>
      </c>
    </row>
    <row r="196" customFormat="false" ht="15.75" hidden="false" customHeight="false" outlineLevel="0" collapsed="false">
      <c r="A196" s="45" t="n">
        <v>130</v>
      </c>
      <c r="B196" s="46" t="s">
        <v>188</v>
      </c>
      <c r="C196" s="18" t="n">
        <v>1113</v>
      </c>
      <c r="D196" s="48" t="s">
        <v>32</v>
      </c>
      <c r="E196" s="102" t="n">
        <v>2</v>
      </c>
      <c r="F196" s="103" t="n">
        <v>11360284</v>
      </c>
      <c r="G196" s="104" t="n">
        <v>4</v>
      </c>
      <c r="H196" s="88" t="n">
        <f aca="false">G196/2</f>
        <v>2</v>
      </c>
      <c r="I196" s="87" t="n">
        <f aca="false">G196-H196</f>
        <v>2</v>
      </c>
    </row>
    <row r="197" customFormat="false" ht="15.75" hidden="false" customHeight="false" outlineLevel="0" collapsed="false">
      <c r="A197" s="45" t="n">
        <v>131</v>
      </c>
      <c r="B197" s="46" t="s">
        <v>189</v>
      </c>
      <c r="C197" s="18" t="n">
        <v>1113</v>
      </c>
      <c r="D197" s="48" t="s">
        <v>32</v>
      </c>
      <c r="E197" s="102" t="n">
        <v>14</v>
      </c>
      <c r="F197" s="103" t="n">
        <v>11360285</v>
      </c>
      <c r="G197" s="104" t="n">
        <v>2.24</v>
      </c>
      <c r="H197" s="88" t="n">
        <f aca="false">G197/2</f>
        <v>1.12</v>
      </c>
      <c r="I197" s="87" t="n">
        <f aca="false">G197-H197</f>
        <v>1.12</v>
      </c>
    </row>
    <row r="198" customFormat="false" ht="15.75" hidden="false" customHeight="false" outlineLevel="0" collapsed="false">
      <c r="A198" s="45" t="n">
        <v>132</v>
      </c>
      <c r="B198" s="46" t="s">
        <v>190</v>
      </c>
      <c r="C198" s="18" t="n">
        <v>1113</v>
      </c>
      <c r="D198" s="48" t="s">
        <v>32</v>
      </c>
      <c r="E198" s="102" t="n">
        <v>10</v>
      </c>
      <c r="F198" s="103" t="n">
        <v>11360286</v>
      </c>
      <c r="G198" s="104" t="n">
        <v>82</v>
      </c>
      <c r="H198" s="88" t="n">
        <f aca="false">G198/2</f>
        <v>41</v>
      </c>
      <c r="I198" s="87" t="n">
        <f aca="false">G198-H198</f>
        <v>41</v>
      </c>
    </row>
    <row r="199" customFormat="false" ht="15.75" hidden="false" customHeight="false" outlineLevel="0" collapsed="false">
      <c r="A199" s="45" t="n">
        <v>133</v>
      </c>
      <c r="B199" s="46" t="s">
        <v>183</v>
      </c>
      <c r="C199" s="18" t="n">
        <v>1113</v>
      </c>
      <c r="D199" s="48" t="s">
        <v>32</v>
      </c>
      <c r="E199" s="102" t="n">
        <v>1</v>
      </c>
      <c r="F199" s="103" t="n">
        <v>11360287</v>
      </c>
      <c r="G199" s="104" t="n">
        <v>6</v>
      </c>
      <c r="H199" s="88" t="n">
        <f aca="false">G199/2</f>
        <v>3</v>
      </c>
      <c r="I199" s="87" t="n">
        <f aca="false">G199-H199</f>
        <v>3</v>
      </c>
    </row>
    <row r="200" customFormat="false" ht="31.5" hidden="false" customHeight="false" outlineLevel="0" collapsed="false">
      <c r="A200" s="45" t="n">
        <v>134</v>
      </c>
      <c r="B200" s="46" t="s">
        <v>191</v>
      </c>
      <c r="C200" s="18" t="n">
        <v>1113</v>
      </c>
      <c r="D200" s="48" t="s">
        <v>32</v>
      </c>
      <c r="E200" s="102" t="n">
        <v>1</v>
      </c>
      <c r="F200" s="103" t="n">
        <v>11360288</v>
      </c>
      <c r="G200" s="104" t="n">
        <v>59</v>
      </c>
      <c r="H200" s="88" t="n">
        <f aca="false">G200/2</f>
        <v>29.5</v>
      </c>
      <c r="I200" s="87" t="n">
        <f aca="false">G200-H200</f>
        <v>29.5</v>
      </c>
    </row>
    <row r="201" customFormat="false" ht="15.75" hidden="false" customHeight="false" outlineLevel="0" collapsed="false">
      <c r="A201" s="45" t="n">
        <v>135</v>
      </c>
      <c r="B201" s="46" t="s">
        <v>192</v>
      </c>
      <c r="C201" s="18" t="n">
        <v>1113</v>
      </c>
      <c r="D201" s="48" t="s">
        <v>32</v>
      </c>
      <c r="E201" s="102" t="n">
        <v>1</v>
      </c>
      <c r="F201" s="103" t="n">
        <v>11360289</v>
      </c>
      <c r="G201" s="104" t="n">
        <v>37</v>
      </c>
      <c r="H201" s="88" t="n">
        <f aca="false">G201/2</f>
        <v>18.5</v>
      </c>
      <c r="I201" s="87" t="n">
        <f aca="false">G201-H201</f>
        <v>18.5</v>
      </c>
    </row>
    <row r="202" customFormat="false" ht="15.75" hidden="false" customHeight="false" outlineLevel="0" collapsed="false">
      <c r="A202" s="45" t="n">
        <v>136</v>
      </c>
      <c r="B202" s="46" t="s">
        <v>113</v>
      </c>
      <c r="C202" s="18" t="n">
        <v>1113</v>
      </c>
      <c r="D202" s="48" t="s">
        <v>32</v>
      </c>
      <c r="E202" s="102" t="n">
        <v>9</v>
      </c>
      <c r="F202" s="103" t="n">
        <v>11360290</v>
      </c>
      <c r="G202" s="104" t="n">
        <v>630</v>
      </c>
      <c r="H202" s="88" t="n">
        <f aca="false">G202/2</f>
        <v>315</v>
      </c>
      <c r="I202" s="87" t="n">
        <f aca="false">G202-H202</f>
        <v>315</v>
      </c>
    </row>
    <row r="203" customFormat="false" ht="15.75" hidden="false" customHeight="false" outlineLevel="0" collapsed="false">
      <c r="A203" s="45" t="n">
        <v>137</v>
      </c>
      <c r="B203" s="46" t="s">
        <v>193</v>
      </c>
      <c r="C203" s="18" t="n">
        <v>1113</v>
      </c>
      <c r="D203" s="48" t="s">
        <v>32</v>
      </c>
      <c r="E203" s="102" t="n">
        <v>1</v>
      </c>
      <c r="F203" s="103" t="n">
        <v>11360291</v>
      </c>
      <c r="G203" s="104" t="n">
        <v>14</v>
      </c>
      <c r="H203" s="88" t="n">
        <f aca="false">G203/2</f>
        <v>7</v>
      </c>
      <c r="I203" s="87" t="n">
        <f aca="false">G203-H203</f>
        <v>7</v>
      </c>
    </row>
    <row r="204" customFormat="false" ht="30" hidden="false" customHeight="true" outlineLevel="0" collapsed="false">
      <c r="A204" s="45" t="n">
        <v>138</v>
      </c>
      <c r="B204" s="46" t="s">
        <v>194</v>
      </c>
      <c r="C204" s="18" t="n">
        <v>1113</v>
      </c>
      <c r="D204" s="48" t="s">
        <v>32</v>
      </c>
      <c r="E204" s="102" t="n">
        <v>1</v>
      </c>
      <c r="F204" s="103" t="n">
        <v>11360293</v>
      </c>
      <c r="G204" s="104" t="n">
        <v>8</v>
      </c>
      <c r="H204" s="88" t="n">
        <f aca="false">G204/2</f>
        <v>4</v>
      </c>
      <c r="I204" s="87" t="n">
        <f aca="false">G204-H204</f>
        <v>4</v>
      </c>
    </row>
    <row r="205" customFormat="false" ht="15.75" hidden="false" customHeight="false" outlineLevel="0" collapsed="false">
      <c r="A205" s="45" t="n">
        <v>139</v>
      </c>
      <c r="B205" s="46" t="s">
        <v>195</v>
      </c>
      <c r="C205" s="18" t="n">
        <v>1113</v>
      </c>
      <c r="D205" s="48" t="s">
        <v>32</v>
      </c>
      <c r="E205" s="102" t="n">
        <v>1</v>
      </c>
      <c r="F205" s="103" t="n">
        <v>11360295</v>
      </c>
      <c r="G205" s="104" t="n">
        <v>6</v>
      </c>
      <c r="H205" s="88" t="n">
        <f aca="false">G205/2</f>
        <v>3</v>
      </c>
      <c r="I205" s="87" t="n">
        <f aca="false">G205-H205</f>
        <v>3</v>
      </c>
    </row>
    <row r="206" customFormat="false" ht="15.75" hidden="false" customHeight="false" outlineLevel="0" collapsed="false">
      <c r="A206" s="45" t="n">
        <v>140</v>
      </c>
      <c r="B206" s="46" t="s">
        <v>196</v>
      </c>
      <c r="C206" s="18" t="n">
        <v>1113</v>
      </c>
      <c r="D206" s="48" t="s">
        <v>32</v>
      </c>
      <c r="E206" s="102" t="n">
        <v>2</v>
      </c>
      <c r="F206" s="103" t="n">
        <v>11360296</v>
      </c>
      <c r="G206" s="104" t="n">
        <v>1</v>
      </c>
      <c r="H206" s="88" t="n">
        <f aca="false">G206/2</f>
        <v>0.5</v>
      </c>
      <c r="I206" s="87" t="n">
        <f aca="false">G206-H206</f>
        <v>0.5</v>
      </c>
    </row>
    <row r="207" customFormat="false" ht="31.5" hidden="false" customHeight="false" outlineLevel="0" collapsed="false">
      <c r="A207" s="45" t="n">
        <v>141</v>
      </c>
      <c r="B207" s="46" t="s">
        <v>197</v>
      </c>
      <c r="C207" s="18" t="n">
        <v>1113</v>
      </c>
      <c r="D207" s="48" t="s">
        <v>32</v>
      </c>
      <c r="E207" s="102" t="n">
        <v>2</v>
      </c>
      <c r="F207" s="103" t="n">
        <v>11360301</v>
      </c>
      <c r="G207" s="104" t="n">
        <v>11</v>
      </c>
      <c r="H207" s="88" t="n">
        <f aca="false">G207/2</f>
        <v>5.5</v>
      </c>
      <c r="I207" s="87" t="n">
        <f aca="false">G207-H207</f>
        <v>5.5</v>
      </c>
    </row>
    <row r="208" customFormat="false" ht="15.75" hidden="false" customHeight="false" outlineLevel="0" collapsed="false">
      <c r="A208" s="45" t="n">
        <v>142</v>
      </c>
      <c r="B208" s="46" t="s">
        <v>198</v>
      </c>
      <c r="C208" s="18" t="n">
        <v>1113</v>
      </c>
      <c r="D208" s="48" t="s">
        <v>32</v>
      </c>
      <c r="E208" s="102" t="n">
        <v>1</v>
      </c>
      <c r="F208" s="108" t="n">
        <v>11360302</v>
      </c>
      <c r="G208" s="104" t="n">
        <v>27</v>
      </c>
      <c r="H208" s="88" t="n">
        <f aca="false">G208/2</f>
        <v>13.5</v>
      </c>
      <c r="I208" s="87" t="n">
        <f aca="false">G208-H208</f>
        <v>13.5</v>
      </c>
    </row>
    <row r="209" customFormat="false" ht="15.75" hidden="false" customHeight="false" outlineLevel="0" collapsed="false">
      <c r="A209" s="45" t="n">
        <v>143</v>
      </c>
      <c r="B209" s="46" t="s">
        <v>199</v>
      </c>
      <c r="C209" s="18" t="n">
        <v>1113</v>
      </c>
      <c r="D209" s="48" t="s">
        <v>32</v>
      </c>
      <c r="E209" s="102" t="n">
        <v>1</v>
      </c>
      <c r="F209" s="103" t="n">
        <v>11360303</v>
      </c>
      <c r="G209" s="104" t="n">
        <v>20</v>
      </c>
      <c r="H209" s="88" t="n">
        <f aca="false">G209/2</f>
        <v>10</v>
      </c>
      <c r="I209" s="87" t="n">
        <f aca="false">G209-H209</f>
        <v>10</v>
      </c>
    </row>
    <row r="210" customFormat="false" ht="15.75" hidden="false" customHeight="false" outlineLevel="0" collapsed="false">
      <c r="A210" s="45" t="n">
        <v>144</v>
      </c>
      <c r="B210" s="46" t="s">
        <v>200</v>
      </c>
      <c r="C210" s="18" t="n">
        <v>1113</v>
      </c>
      <c r="D210" s="48" t="s">
        <v>32</v>
      </c>
      <c r="E210" s="102" t="n">
        <v>1</v>
      </c>
      <c r="F210" s="103" t="n">
        <v>11360304</v>
      </c>
      <c r="G210" s="104" t="n">
        <v>36</v>
      </c>
      <c r="H210" s="88" t="n">
        <f aca="false">G210/2</f>
        <v>18</v>
      </c>
      <c r="I210" s="87" t="n">
        <f aca="false">G210-H210</f>
        <v>18</v>
      </c>
    </row>
    <row r="211" customFormat="false" ht="31.5" hidden="false" customHeight="false" outlineLevel="0" collapsed="false">
      <c r="A211" s="45" t="n">
        <v>145</v>
      </c>
      <c r="B211" s="46" t="s">
        <v>201</v>
      </c>
      <c r="C211" s="18" t="n">
        <v>1113</v>
      </c>
      <c r="D211" s="48" t="s">
        <v>32</v>
      </c>
      <c r="E211" s="102" t="n">
        <v>1</v>
      </c>
      <c r="F211" s="103" t="n">
        <v>11360310</v>
      </c>
      <c r="G211" s="104" t="n">
        <v>8</v>
      </c>
      <c r="H211" s="88" t="n">
        <f aca="false">G211/2</f>
        <v>4</v>
      </c>
      <c r="I211" s="87" t="n">
        <f aca="false">G211-H211</f>
        <v>4</v>
      </c>
    </row>
    <row r="212" customFormat="false" ht="15.75" hidden="false" customHeight="false" outlineLevel="0" collapsed="false">
      <c r="A212" s="45" t="n">
        <v>146</v>
      </c>
      <c r="B212" s="46" t="s">
        <v>202</v>
      </c>
      <c r="C212" s="18" t="n">
        <v>1113</v>
      </c>
      <c r="D212" s="48" t="s">
        <v>32</v>
      </c>
      <c r="E212" s="102" t="n">
        <v>1</v>
      </c>
      <c r="F212" s="103" t="n">
        <v>11360312</v>
      </c>
      <c r="G212" s="104" t="n">
        <v>15</v>
      </c>
      <c r="H212" s="88" t="n">
        <f aca="false">G212/2</f>
        <v>7.5</v>
      </c>
      <c r="I212" s="87" t="n">
        <f aca="false">G212-H212</f>
        <v>7.5</v>
      </c>
    </row>
    <row r="213" customFormat="false" ht="31.5" hidden="false" customHeight="false" outlineLevel="0" collapsed="false">
      <c r="A213" s="45" t="n">
        <v>147</v>
      </c>
      <c r="B213" s="46" t="s">
        <v>203</v>
      </c>
      <c r="C213" s="18" t="n">
        <v>1113</v>
      </c>
      <c r="D213" s="48" t="s">
        <v>32</v>
      </c>
      <c r="E213" s="102" t="n">
        <v>1</v>
      </c>
      <c r="F213" s="103" t="n">
        <v>11360313</v>
      </c>
      <c r="G213" s="104" t="n">
        <v>6</v>
      </c>
      <c r="H213" s="88" t="n">
        <f aca="false">G213/2</f>
        <v>3</v>
      </c>
      <c r="I213" s="87" t="n">
        <f aca="false">G213-H213</f>
        <v>3</v>
      </c>
    </row>
    <row r="214" customFormat="false" ht="15.75" hidden="false" customHeight="false" outlineLevel="0" collapsed="false">
      <c r="A214" s="45" t="n">
        <v>148</v>
      </c>
      <c r="B214" s="46" t="s">
        <v>204</v>
      </c>
      <c r="C214" s="18" t="n">
        <v>1113</v>
      </c>
      <c r="D214" s="48" t="s">
        <v>32</v>
      </c>
      <c r="E214" s="102" t="n">
        <v>1</v>
      </c>
      <c r="F214" s="103" t="n">
        <v>11360314</v>
      </c>
      <c r="G214" s="104" t="n">
        <v>5</v>
      </c>
      <c r="H214" s="88" t="n">
        <f aca="false">G214/2</f>
        <v>2.5</v>
      </c>
      <c r="I214" s="87" t="n">
        <f aca="false">G214-H214</f>
        <v>2.5</v>
      </c>
    </row>
    <row r="215" customFormat="false" ht="31.5" hidden="false" customHeight="false" outlineLevel="0" collapsed="false">
      <c r="A215" s="45" t="n">
        <v>149</v>
      </c>
      <c r="B215" s="46" t="s">
        <v>205</v>
      </c>
      <c r="C215" s="18" t="n">
        <v>1113</v>
      </c>
      <c r="D215" s="48" t="s">
        <v>32</v>
      </c>
      <c r="E215" s="102" t="n">
        <v>1</v>
      </c>
      <c r="F215" s="103" t="n">
        <v>11360324</v>
      </c>
      <c r="G215" s="104" t="n">
        <v>3</v>
      </c>
      <c r="H215" s="88" t="n">
        <f aca="false">G215/2</f>
        <v>1.5</v>
      </c>
      <c r="I215" s="87" t="n">
        <f aca="false">G215-H215</f>
        <v>1.5</v>
      </c>
    </row>
    <row r="216" customFormat="false" ht="31.5" hidden="false" customHeight="false" outlineLevel="0" collapsed="false">
      <c r="A216" s="45" t="n">
        <v>150</v>
      </c>
      <c r="B216" s="46" t="s">
        <v>206</v>
      </c>
      <c r="C216" s="18" t="n">
        <v>1113</v>
      </c>
      <c r="D216" s="48" t="s">
        <v>32</v>
      </c>
      <c r="E216" s="102" t="n">
        <v>1</v>
      </c>
      <c r="F216" s="103" t="n">
        <v>11360325</v>
      </c>
      <c r="G216" s="104" t="n">
        <v>3</v>
      </c>
      <c r="H216" s="88" t="n">
        <f aca="false">G216/2</f>
        <v>1.5</v>
      </c>
      <c r="I216" s="87" t="n">
        <f aca="false">G216-H216</f>
        <v>1.5</v>
      </c>
    </row>
    <row r="217" customFormat="false" ht="15.75" hidden="false" customHeight="false" outlineLevel="0" collapsed="false">
      <c r="A217" s="45" t="n">
        <v>151</v>
      </c>
      <c r="B217" s="46" t="s">
        <v>207</v>
      </c>
      <c r="C217" s="18" t="n">
        <v>1113</v>
      </c>
      <c r="D217" s="48" t="s">
        <v>32</v>
      </c>
      <c r="E217" s="102" t="n">
        <v>1</v>
      </c>
      <c r="F217" s="103" t="n">
        <v>11360326</v>
      </c>
      <c r="G217" s="104" t="n">
        <v>10</v>
      </c>
      <c r="H217" s="88" t="n">
        <f aca="false">G217/2</f>
        <v>5</v>
      </c>
      <c r="I217" s="87" t="n">
        <f aca="false">G217-H217</f>
        <v>5</v>
      </c>
    </row>
    <row r="218" customFormat="false" ht="15.75" hidden="false" customHeight="false" outlineLevel="0" collapsed="false">
      <c r="A218" s="45" t="n">
        <v>152</v>
      </c>
      <c r="B218" s="46" t="s">
        <v>208</v>
      </c>
      <c r="C218" s="18" t="n">
        <v>1113</v>
      </c>
      <c r="D218" s="48" t="s">
        <v>32</v>
      </c>
      <c r="E218" s="102" t="n">
        <v>5</v>
      </c>
      <c r="F218" s="103" t="n">
        <v>11360327</v>
      </c>
      <c r="G218" s="104" t="n">
        <v>22</v>
      </c>
      <c r="H218" s="88" t="n">
        <f aca="false">G218/2</f>
        <v>11</v>
      </c>
      <c r="I218" s="87" t="n">
        <f aca="false">G218-H218</f>
        <v>11</v>
      </c>
    </row>
    <row r="219" customFormat="false" ht="15.75" hidden="false" customHeight="false" outlineLevel="0" collapsed="false">
      <c r="A219" s="45" t="n">
        <v>153</v>
      </c>
      <c r="B219" s="46" t="s">
        <v>209</v>
      </c>
      <c r="C219" s="18" t="n">
        <v>1113</v>
      </c>
      <c r="D219" s="48" t="s">
        <v>32</v>
      </c>
      <c r="E219" s="102" t="n">
        <v>6</v>
      </c>
      <c r="F219" s="103" t="n">
        <v>11360328</v>
      </c>
      <c r="G219" s="104" t="n">
        <v>34</v>
      </c>
      <c r="H219" s="88" t="n">
        <f aca="false">G219/2</f>
        <v>17</v>
      </c>
      <c r="I219" s="87" t="n">
        <f aca="false">G219-H219</f>
        <v>17</v>
      </c>
    </row>
    <row r="220" customFormat="false" ht="15.75" hidden="false" customHeight="false" outlineLevel="0" collapsed="false">
      <c r="A220" s="45" t="n">
        <v>154</v>
      </c>
      <c r="B220" s="46" t="s">
        <v>210</v>
      </c>
      <c r="C220" s="18" t="n">
        <v>1113</v>
      </c>
      <c r="D220" s="48" t="s">
        <v>32</v>
      </c>
      <c r="E220" s="102" t="n">
        <v>10</v>
      </c>
      <c r="F220" s="103" t="n">
        <v>11360333</v>
      </c>
      <c r="G220" s="104" t="n">
        <v>915</v>
      </c>
      <c r="H220" s="88" t="n">
        <f aca="false">G220/2</f>
        <v>457.5</v>
      </c>
      <c r="I220" s="87" t="n">
        <f aca="false">G220-H220</f>
        <v>457.5</v>
      </c>
    </row>
    <row r="221" customFormat="false" ht="15.75" hidden="false" customHeight="false" outlineLevel="0" collapsed="false">
      <c r="A221" s="45" t="n">
        <v>155</v>
      </c>
      <c r="B221" s="46" t="s">
        <v>211</v>
      </c>
      <c r="C221" s="18" t="n">
        <v>1113</v>
      </c>
      <c r="D221" s="48" t="s">
        <v>32</v>
      </c>
      <c r="E221" s="102" t="n">
        <v>9</v>
      </c>
      <c r="F221" s="103" t="n">
        <v>11360335</v>
      </c>
      <c r="G221" s="104" t="n">
        <v>257</v>
      </c>
      <c r="H221" s="88" t="n">
        <f aca="false">G221/2</f>
        <v>128.5</v>
      </c>
      <c r="I221" s="87" t="n">
        <f aca="false">G221-H221</f>
        <v>128.5</v>
      </c>
    </row>
    <row r="222" customFormat="false" ht="15.75" hidden="false" customHeight="false" outlineLevel="0" collapsed="false">
      <c r="A222" s="45" t="n">
        <v>156</v>
      </c>
      <c r="B222" s="46" t="s">
        <v>113</v>
      </c>
      <c r="C222" s="18" t="n">
        <v>1113</v>
      </c>
      <c r="D222" s="48" t="s">
        <v>32</v>
      </c>
      <c r="E222" s="102" t="n">
        <v>1</v>
      </c>
      <c r="F222" s="103" t="n">
        <v>11360342</v>
      </c>
      <c r="G222" s="104" t="n">
        <v>184</v>
      </c>
      <c r="H222" s="88" t="n">
        <f aca="false">G222/2</f>
        <v>92</v>
      </c>
      <c r="I222" s="87" t="n">
        <f aca="false">G222-H222</f>
        <v>92</v>
      </c>
    </row>
    <row r="223" customFormat="false" ht="15.75" hidden="false" customHeight="false" outlineLevel="0" collapsed="false">
      <c r="A223" s="45" t="n">
        <v>157</v>
      </c>
      <c r="B223" s="46" t="s">
        <v>212</v>
      </c>
      <c r="C223" s="18" t="n">
        <v>1113</v>
      </c>
      <c r="D223" s="48" t="s">
        <v>32</v>
      </c>
      <c r="E223" s="102" t="n">
        <v>8</v>
      </c>
      <c r="F223" s="103" t="n">
        <v>11360348</v>
      </c>
      <c r="G223" s="104" t="n">
        <v>448</v>
      </c>
      <c r="H223" s="88" t="n">
        <f aca="false">G223/2</f>
        <v>224</v>
      </c>
      <c r="I223" s="87" t="n">
        <f aca="false">G223-H223</f>
        <v>224</v>
      </c>
    </row>
    <row r="224" customFormat="false" ht="31.5" hidden="false" customHeight="false" outlineLevel="0" collapsed="false">
      <c r="A224" s="45" t="n">
        <v>158</v>
      </c>
      <c r="B224" s="46" t="s">
        <v>213</v>
      </c>
      <c r="C224" s="18" t="n">
        <v>1113</v>
      </c>
      <c r="D224" s="48" t="s">
        <v>32</v>
      </c>
      <c r="E224" s="102" t="n">
        <v>1</v>
      </c>
      <c r="F224" s="103" t="n">
        <v>11360351</v>
      </c>
      <c r="G224" s="104" t="n">
        <v>2</v>
      </c>
      <c r="H224" s="88" t="n">
        <f aca="false">G224/2</f>
        <v>1</v>
      </c>
      <c r="I224" s="87" t="n">
        <f aca="false">G224-H224</f>
        <v>1</v>
      </c>
    </row>
    <row r="225" customFormat="false" ht="15.75" hidden="false" customHeight="false" outlineLevel="0" collapsed="false">
      <c r="A225" s="45" t="n">
        <v>159</v>
      </c>
      <c r="B225" s="46" t="s">
        <v>214</v>
      </c>
      <c r="C225" s="18" t="n">
        <v>1113</v>
      </c>
      <c r="D225" s="48" t="s">
        <v>32</v>
      </c>
      <c r="E225" s="102" t="n">
        <v>1</v>
      </c>
      <c r="F225" s="103" t="n">
        <v>11360352</v>
      </c>
      <c r="G225" s="104" t="n">
        <v>1</v>
      </c>
      <c r="H225" s="88" t="n">
        <f aca="false">G225/2</f>
        <v>0.5</v>
      </c>
      <c r="I225" s="87" t="n">
        <f aca="false">G225-H225</f>
        <v>0.5</v>
      </c>
    </row>
    <row r="226" customFormat="false" ht="15.75" hidden="false" customHeight="false" outlineLevel="0" collapsed="false">
      <c r="A226" s="45" t="n">
        <v>160</v>
      </c>
      <c r="B226" s="46" t="s">
        <v>215</v>
      </c>
      <c r="C226" s="18" t="n">
        <v>1113</v>
      </c>
      <c r="D226" s="48" t="s">
        <v>32</v>
      </c>
      <c r="E226" s="102" t="n">
        <v>1</v>
      </c>
      <c r="F226" s="103" t="n">
        <v>11360354</v>
      </c>
      <c r="G226" s="104" t="n">
        <v>30</v>
      </c>
      <c r="H226" s="88" t="n">
        <f aca="false">G226/2</f>
        <v>15</v>
      </c>
      <c r="I226" s="87" t="n">
        <f aca="false">G226-H226</f>
        <v>15</v>
      </c>
    </row>
    <row r="227" customFormat="false" ht="15.75" hidden="false" customHeight="false" outlineLevel="0" collapsed="false">
      <c r="A227" s="45" t="n">
        <v>161</v>
      </c>
      <c r="B227" s="46" t="s">
        <v>216</v>
      </c>
      <c r="C227" s="18" t="n">
        <v>1113</v>
      </c>
      <c r="D227" s="48" t="s">
        <v>32</v>
      </c>
      <c r="E227" s="102" t="n">
        <v>1</v>
      </c>
      <c r="F227" s="103" t="n">
        <v>11360369</v>
      </c>
      <c r="G227" s="104" t="n">
        <v>3</v>
      </c>
      <c r="H227" s="88" t="n">
        <f aca="false">G227/2</f>
        <v>1.5</v>
      </c>
      <c r="I227" s="87" t="n">
        <f aca="false">G227-H227</f>
        <v>1.5</v>
      </c>
    </row>
    <row r="228" customFormat="false" ht="15.75" hidden="false" customHeight="false" outlineLevel="0" collapsed="false">
      <c r="A228" s="45" t="n">
        <v>162</v>
      </c>
      <c r="B228" s="106" t="s">
        <v>217</v>
      </c>
      <c r="C228" s="18" t="n">
        <v>1113</v>
      </c>
      <c r="D228" s="48" t="s">
        <v>32</v>
      </c>
      <c r="E228" s="102" t="n">
        <v>6</v>
      </c>
      <c r="F228" s="108" t="n">
        <v>11360373</v>
      </c>
      <c r="G228" s="104" t="n">
        <v>240</v>
      </c>
      <c r="H228" s="88" t="n">
        <f aca="false">G228/2</f>
        <v>120</v>
      </c>
      <c r="I228" s="87" t="n">
        <f aca="false">G228-H228</f>
        <v>120</v>
      </c>
    </row>
    <row r="229" customFormat="false" ht="15.75" hidden="false" customHeight="false" outlineLevel="0" collapsed="false">
      <c r="A229" s="45" t="n">
        <v>163</v>
      </c>
      <c r="B229" s="46" t="s">
        <v>218</v>
      </c>
      <c r="C229" s="18" t="n">
        <v>1113</v>
      </c>
      <c r="D229" s="48" t="s">
        <v>32</v>
      </c>
      <c r="E229" s="102" t="n">
        <v>5</v>
      </c>
      <c r="F229" s="103" t="n">
        <v>11360374</v>
      </c>
      <c r="G229" s="104" t="n">
        <v>90</v>
      </c>
      <c r="H229" s="88" t="n">
        <f aca="false">G229/2</f>
        <v>45</v>
      </c>
      <c r="I229" s="87" t="n">
        <f aca="false">G229-H229</f>
        <v>45</v>
      </c>
    </row>
    <row r="230" customFormat="false" ht="15.75" hidden="false" customHeight="false" outlineLevel="0" collapsed="false">
      <c r="A230" s="45" t="n">
        <v>164</v>
      </c>
      <c r="B230" s="46" t="s">
        <v>219</v>
      </c>
      <c r="C230" s="18" t="n">
        <v>1113</v>
      </c>
      <c r="D230" s="48" t="s">
        <v>32</v>
      </c>
      <c r="E230" s="102" t="n">
        <v>1</v>
      </c>
      <c r="F230" s="103" t="n">
        <v>11360375</v>
      </c>
      <c r="G230" s="104" t="n">
        <v>30</v>
      </c>
      <c r="H230" s="88" t="n">
        <f aca="false">G230/2</f>
        <v>15</v>
      </c>
      <c r="I230" s="87" t="n">
        <f aca="false">G230-H230</f>
        <v>15</v>
      </c>
    </row>
    <row r="231" customFormat="false" ht="15.75" hidden="false" customHeight="false" outlineLevel="0" collapsed="false">
      <c r="A231" s="45" t="n">
        <v>165</v>
      </c>
      <c r="B231" s="46" t="s">
        <v>220</v>
      </c>
      <c r="C231" s="18" t="n">
        <v>1113</v>
      </c>
      <c r="D231" s="48" t="s">
        <v>32</v>
      </c>
      <c r="E231" s="102" t="n">
        <v>1</v>
      </c>
      <c r="F231" s="103" t="n">
        <v>11360376</v>
      </c>
      <c r="G231" s="104" t="n">
        <v>73</v>
      </c>
      <c r="H231" s="88" t="n">
        <f aca="false">G231/2</f>
        <v>36.5</v>
      </c>
      <c r="I231" s="87" t="n">
        <f aca="false">G231-H231</f>
        <v>36.5</v>
      </c>
    </row>
    <row r="232" customFormat="false" ht="15.75" hidden="false" customHeight="false" outlineLevel="0" collapsed="false">
      <c r="A232" s="45" t="n">
        <v>166</v>
      </c>
      <c r="B232" s="46" t="s">
        <v>221</v>
      </c>
      <c r="C232" s="18" t="n">
        <v>1113</v>
      </c>
      <c r="D232" s="48" t="s">
        <v>32</v>
      </c>
      <c r="E232" s="102" t="n">
        <v>4</v>
      </c>
      <c r="F232" s="103" t="n">
        <v>11360378</v>
      </c>
      <c r="G232" s="104" t="n">
        <v>200</v>
      </c>
      <c r="H232" s="88" t="n">
        <f aca="false">G232/2</f>
        <v>100</v>
      </c>
      <c r="I232" s="87" t="n">
        <f aca="false">G232-H232</f>
        <v>100</v>
      </c>
    </row>
    <row r="233" customFormat="false" ht="15.75" hidden="false" customHeight="false" outlineLevel="0" collapsed="false">
      <c r="A233" s="45" t="n">
        <v>167</v>
      </c>
      <c r="B233" s="46" t="s">
        <v>221</v>
      </c>
      <c r="C233" s="18" t="n">
        <v>1113</v>
      </c>
      <c r="D233" s="48" t="s">
        <v>32</v>
      </c>
      <c r="E233" s="102" t="n">
        <v>2</v>
      </c>
      <c r="F233" s="103" t="n">
        <v>11360379</v>
      </c>
      <c r="G233" s="104" t="n">
        <v>24</v>
      </c>
      <c r="H233" s="88" t="n">
        <f aca="false">G233/2</f>
        <v>12</v>
      </c>
      <c r="I233" s="87" t="n">
        <f aca="false">G233-H233</f>
        <v>12</v>
      </c>
    </row>
    <row r="234" customFormat="false" ht="15.75" hidden="false" customHeight="false" outlineLevel="0" collapsed="false">
      <c r="A234" s="45" t="n">
        <v>168</v>
      </c>
      <c r="B234" s="46" t="s">
        <v>222</v>
      </c>
      <c r="C234" s="18" t="n">
        <v>1113</v>
      </c>
      <c r="D234" s="48" t="s">
        <v>32</v>
      </c>
      <c r="E234" s="102" t="n">
        <v>17</v>
      </c>
      <c r="F234" s="103" t="n">
        <v>11360380</v>
      </c>
      <c r="G234" s="104" t="n">
        <v>15.3</v>
      </c>
      <c r="H234" s="88" t="n">
        <f aca="false">G234/2</f>
        <v>7.65</v>
      </c>
      <c r="I234" s="87" t="n">
        <f aca="false">G234-H234</f>
        <v>7.65</v>
      </c>
    </row>
    <row r="235" customFormat="false" ht="15.75" hidden="false" customHeight="false" outlineLevel="0" collapsed="false">
      <c r="A235" s="45" t="n">
        <v>169</v>
      </c>
      <c r="B235" s="46" t="s">
        <v>223</v>
      </c>
      <c r="C235" s="18" t="n">
        <v>1113</v>
      </c>
      <c r="D235" s="48" t="s">
        <v>32</v>
      </c>
      <c r="E235" s="102" t="n">
        <v>3</v>
      </c>
      <c r="F235" s="103" t="n">
        <v>11360383</v>
      </c>
      <c r="G235" s="104" t="n">
        <v>483</v>
      </c>
      <c r="H235" s="88" t="n">
        <f aca="false">G235/2</f>
        <v>241.5</v>
      </c>
      <c r="I235" s="87" t="n">
        <f aca="false">G235-H235</f>
        <v>241.5</v>
      </c>
    </row>
    <row r="236" customFormat="false" ht="15.75" hidden="false" customHeight="false" outlineLevel="0" collapsed="false">
      <c r="A236" s="45" t="n">
        <v>170</v>
      </c>
      <c r="B236" s="46" t="s">
        <v>224</v>
      </c>
      <c r="C236" s="18" t="n">
        <v>1113</v>
      </c>
      <c r="D236" s="48" t="s">
        <v>32</v>
      </c>
      <c r="E236" s="102" t="n">
        <v>2</v>
      </c>
      <c r="F236" s="103" t="n">
        <v>11360384</v>
      </c>
      <c r="G236" s="104" t="n">
        <v>363</v>
      </c>
      <c r="H236" s="88" t="n">
        <f aca="false">G236/2</f>
        <v>181.5</v>
      </c>
      <c r="I236" s="87" t="n">
        <f aca="false">G236-H236</f>
        <v>181.5</v>
      </c>
    </row>
    <row r="237" customFormat="false" ht="15.75" hidden="false" customHeight="false" outlineLevel="0" collapsed="false">
      <c r="A237" s="45" t="n">
        <v>171</v>
      </c>
      <c r="B237" s="46" t="s">
        <v>225</v>
      </c>
      <c r="C237" s="18" t="n">
        <v>1113</v>
      </c>
      <c r="D237" s="48" t="s">
        <v>32</v>
      </c>
      <c r="E237" s="102" t="n">
        <v>2</v>
      </c>
      <c r="F237" s="103" t="n">
        <v>11360385</v>
      </c>
      <c r="G237" s="104" t="n">
        <v>124</v>
      </c>
      <c r="H237" s="88" t="n">
        <f aca="false">G237/2</f>
        <v>62</v>
      </c>
      <c r="I237" s="87" t="n">
        <f aca="false">G237-H237</f>
        <v>62</v>
      </c>
    </row>
    <row r="238" customFormat="false" ht="15.75" hidden="false" customHeight="false" outlineLevel="0" collapsed="false">
      <c r="A238" s="45" t="n">
        <v>172</v>
      </c>
      <c r="B238" s="46" t="s">
        <v>106</v>
      </c>
      <c r="C238" s="18" t="n">
        <v>1113</v>
      </c>
      <c r="D238" s="48" t="s">
        <v>32</v>
      </c>
      <c r="E238" s="102" t="n">
        <v>1</v>
      </c>
      <c r="F238" s="103" t="n">
        <v>11360387</v>
      </c>
      <c r="G238" s="104" t="n">
        <v>53</v>
      </c>
      <c r="H238" s="88" t="n">
        <f aca="false">G238/2</f>
        <v>26.5</v>
      </c>
      <c r="I238" s="87" t="n">
        <f aca="false">G238-H238</f>
        <v>26.5</v>
      </c>
    </row>
    <row r="239" customFormat="false" ht="15.75" hidden="false" customHeight="false" outlineLevel="0" collapsed="false">
      <c r="A239" s="45" t="n">
        <v>173</v>
      </c>
      <c r="B239" s="46" t="s">
        <v>226</v>
      </c>
      <c r="C239" s="18" t="n">
        <v>1113</v>
      </c>
      <c r="D239" s="48" t="s">
        <v>32</v>
      </c>
      <c r="E239" s="102" t="n">
        <v>6</v>
      </c>
      <c r="F239" s="103" t="n">
        <v>11360388</v>
      </c>
      <c r="G239" s="104" t="n">
        <v>18</v>
      </c>
      <c r="H239" s="88" t="n">
        <f aca="false">G239/2</f>
        <v>9</v>
      </c>
      <c r="I239" s="87" t="n">
        <f aca="false">G239-H239</f>
        <v>9</v>
      </c>
    </row>
    <row r="240" customFormat="false" ht="15.75" hidden="false" customHeight="false" outlineLevel="0" collapsed="false">
      <c r="A240" s="45" t="n">
        <v>174</v>
      </c>
      <c r="B240" s="46" t="s">
        <v>227</v>
      </c>
      <c r="C240" s="18" t="n">
        <v>1113</v>
      </c>
      <c r="D240" s="48" t="s">
        <v>32</v>
      </c>
      <c r="E240" s="102" t="n">
        <v>6</v>
      </c>
      <c r="F240" s="103" t="n">
        <v>11360389</v>
      </c>
      <c r="G240" s="104" t="n">
        <v>60</v>
      </c>
      <c r="H240" s="88" t="n">
        <f aca="false">G240/2</f>
        <v>30</v>
      </c>
      <c r="I240" s="87" t="n">
        <f aca="false">G240-H240</f>
        <v>30</v>
      </c>
    </row>
    <row r="241" customFormat="false" ht="15.75" hidden="false" customHeight="false" outlineLevel="0" collapsed="false">
      <c r="A241" s="45" t="n">
        <v>175</v>
      </c>
      <c r="B241" s="46" t="s">
        <v>228</v>
      </c>
      <c r="C241" s="18" t="n">
        <v>1113</v>
      </c>
      <c r="D241" s="48" t="s">
        <v>32</v>
      </c>
      <c r="E241" s="102" t="n">
        <v>7</v>
      </c>
      <c r="F241" s="103" t="n">
        <v>11360390</v>
      </c>
      <c r="G241" s="104" t="n">
        <v>28</v>
      </c>
      <c r="H241" s="88" t="n">
        <f aca="false">G241/2</f>
        <v>14</v>
      </c>
      <c r="I241" s="87" t="n">
        <f aca="false">G241-H241</f>
        <v>14</v>
      </c>
    </row>
    <row r="242" customFormat="false" ht="15.75" hidden="false" customHeight="false" outlineLevel="0" collapsed="false">
      <c r="A242" s="45" t="n">
        <v>176</v>
      </c>
      <c r="B242" s="46" t="s">
        <v>229</v>
      </c>
      <c r="C242" s="18" t="n">
        <v>1113</v>
      </c>
      <c r="D242" s="48" t="s">
        <v>32</v>
      </c>
      <c r="E242" s="102" t="n">
        <v>13</v>
      </c>
      <c r="F242" s="103" t="n">
        <v>11360391</v>
      </c>
      <c r="G242" s="104" t="n">
        <v>130</v>
      </c>
      <c r="H242" s="88" t="n">
        <f aca="false">G242/2</f>
        <v>65</v>
      </c>
      <c r="I242" s="87" t="n">
        <f aca="false">G242-H242</f>
        <v>65</v>
      </c>
    </row>
    <row r="243" customFormat="false" ht="15.75" hidden="false" customHeight="false" outlineLevel="0" collapsed="false">
      <c r="A243" s="45" t="n">
        <v>177</v>
      </c>
      <c r="B243" s="46" t="s">
        <v>230</v>
      </c>
      <c r="C243" s="18" t="n">
        <v>1113</v>
      </c>
      <c r="D243" s="48" t="s">
        <v>32</v>
      </c>
      <c r="E243" s="102" t="n">
        <v>1</v>
      </c>
      <c r="F243" s="103" t="n">
        <v>11360396</v>
      </c>
      <c r="G243" s="104" t="n">
        <v>15</v>
      </c>
      <c r="H243" s="88" t="n">
        <f aca="false">G243/2</f>
        <v>7.5</v>
      </c>
      <c r="I243" s="87" t="n">
        <f aca="false">G243-H243</f>
        <v>7.5</v>
      </c>
    </row>
    <row r="244" customFormat="false" ht="15.75" hidden="false" customHeight="false" outlineLevel="0" collapsed="false">
      <c r="A244" s="45" t="n">
        <v>178</v>
      </c>
      <c r="B244" s="46" t="s">
        <v>231</v>
      </c>
      <c r="C244" s="18" t="n">
        <v>1113</v>
      </c>
      <c r="D244" s="48" t="s">
        <v>32</v>
      </c>
      <c r="E244" s="102" t="n">
        <v>1</v>
      </c>
      <c r="F244" s="103" t="n">
        <v>11360398</v>
      </c>
      <c r="G244" s="104" t="n">
        <v>80</v>
      </c>
      <c r="H244" s="88" t="n">
        <f aca="false">G244/2</f>
        <v>40</v>
      </c>
      <c r="I244" s="87" t="n">
        <f aca="false">G244-H244</f>
        <v>40</v>
      </c>
    </row>
    <row r="245" customFormat="false" ht="15.75" hidden="false" customHeight="false" outlineLevel="0" collapsed="false">
      <c r="A245" s="45" t="n">
        <v>179</v>
      </c>
      <c r="B245" s="46" t="s">
        <v>232</v>
      </c>
      <c r="C245" s="18" t="n">
        <v>1113</v>
      </c>
      <c r="D245" s="48" t="s">
        <v>32</v>
      </c>
      <c r="E245" s="102" t="n">
        <v>8</v>
      </c>
      <c r="F245" s="103" t="n">
        <v>11360400</v>
      </c>
      <c r="G245" s="104" t="n">
        <v>125</v>
      </c>
      <c r="H245" s="88" t="n">
        <f aca="false">G245/2</f>
        <v>62.5</v>
      </c>
      <c r="I245" s="87" t="n">
        <f aca="false">G245-H245</f>
        <v>62.5</v>
      </c>
    </row>
    <row r="246" customFormat="false" ht="31.5" hidden="false" customHeight="false" outlineLevel="0" collapsed="false">
      <c r="A246" s="45" t="n">
        <v>180</v>
      </c>
      <c r="B246" s="46" t="s">
        <v>233</v>
      </c>
      <c r="C246" s="18" t="n">
        <v>1113</v>
      </c>
      <c r="D246" s="48" t="s">
        <v>32</v>
      </c>
      <c r="E246" s="102" t="n">
        <v>1</v>
      </c>
      <c r="F246" s="103" t="n">
        <v>11360401</v>
      </c>
      <c r="G246" s="104" t="n">
        <v>35</v>
      </c>
      <c r="H246" s="88" t="n">
        <f aca="false">G246/2</f>
        <v>17.5</v>
      </c>
      <c r="I246" s="87" t="n">
        <f aca="false">G246-H246</f>
        <v>17.5</v>
      </c>
    </row>
    <row r="247" customFormat="false" ht="15.75" hidden="false" customHeight="false" outlineLevel="0" collapsed="false">
      <c r="A247" s="45" t="n">
        <v>181</v>
      </c>
      <c r="B247" s="46" t="s">
        <v>234</v>
      </c>
      <c r="C247" s="18" t="n">
        <v>1113</v>
      </c>
      <c r="D247" s="48" t="s">
        <v>32</v>
      </c>
      <c r="E247" s="102" t="n">
        <v>1</v>
      </c>
      <c r="F247" s="103" t="n">
        <v>11360402</v>
      </c>
      <c r="G247" s="104" t="n">
        <v>418</v>
      </c>
      <c r="H247" s="88" t="n">
        <f aca="false">G247/2</f>
        <v>209</v>
      </c>
      <c r="I247" s="87" t="n">
        <f aca="false">G247-H247</f>
        <v>209</v>
      </c>
    </row>
    <row r="248" customFormat="false" ht="15.75" hidden="false" customHeight="false" outlineLevel="0" collapsed="false">
      <c r="A248" s="45" t="n">
        <v>182</v>
      </c>
      <c r="B248" s="46" t="s">
        <v>235</v>
      </c>
      <c r="C248" s="18" t="n">
        <v>1113</v>
      </c>
      <c r="D248" s="48" t="s">
        <v>32</v>
      </c>
      <c r="E248" s="102" t="n">
        <v>3</v>
      </c>
      <c r="F248" s="103" t="n">
        <v>11360405</v>
      </c>
      <c r="G248" s="104" t="n">
        <v>18</v>
      </c>
      <c r="H248" s="88" t="n">
        <f aca="false">G248/2</f>
        <v>9</v>
      </c>
      <c r="I248" s="87" t="n">
        <f aca="false">G248-H248</f>
        <v>9</v>
      </c>
    </row>
    <row r="249" customFormat="false" ht="15.75" hidden="false" customHeight="false" outlineLevel="0" collapsed="false">
      <c r="A249" s="45" t="n">
        <v>183</v>
      </c>
      <c r="B249" s="46" t="s">
        <v>236</v>
      </c>
      <c r="C249" s="18" t="n">
        <v>1113</v>
      </c>
      <c r="D249" s="48" t="s">
        <v>237</v>
      </c>
      <c r="E249" s="102" t="n">
        <v>1</v>
      </c>
      <c r="F249" s="103" t="n">
        <v>11360407</v>
      </c>
      <c r="G249" s="104" t="n">
        <v>100</v>
      </c>
      <c r="H249" s="88" t="n">
        <f aca="false">G249/2</f>
        <v>50</v>
      </c>
      <c r="I249" s="87" t="n">
        <f aca="false">G249-H249</f>
        <v>50</v>
      </c>
    </row>
    <row r="250" customFormat="false" ht="15.75" hidden="false" customHeight="false" outlineLevel="0" collapsed="false">
      <c r="A250" s="45" t="n">
        <v>184</v>
      </c>
      <c r="B250" s="46" t="s">
        <v>238</v>
      </c>
      <c r="C250" s="18" t="n">
        <v>1113</v>
      </c>
      <c r="D250" s="48" t="s">
        <v>32</v>
      </c>
      <c r="E250" s="102" t="n">
        <v>2</v>
      </c>
      <c r="F250" s="103" t="n">
        <v>11360410</v>
      </c>
      <c r="G250" s="104" t="n">
        <v>333</v>
      </c>
      <c r="H250" s="88" t="n">
        <f aca="false">G250/2</f>
        <v>166.5</v>
      </c>
      <c r="I250" s="87" t="n">
        <f aca="false">G250-H250</f>
        <v>166.5</v>
      </c>
    </row>
    <row r="251" customFormat="false" ht="15.75" hidden="false" customHeight="false" outlineLevel="0" collapsed="false">
      <c r="A251" s="45" t="n">
        <v>185</v>
      </c>
      <c r="B251" s="46" t="s">
        <v>232</v>
      </c>
      <c r="C251" s="18" t="n">
        <v>1113</v>
      </c>
      <c r="D251" s="48" t="s">
        <v>32</v>
      </c>
      <c r="E251" s="102" t="n">
        <v>78</v>
      </c>
      <c r="F251" s="103" t="n">
        <v>11360412</v>
      </c>
      <c r="G251" s="104" t="n">
        <v>780</v>
      </c>
      <c r="H251" s="88" t="n">
        <f aca="false">G251/2</f>
        <v>390</v>
      </c>
      <c r="I251" s="87" t="n">
        <f aca="false">G251-H251</f>
        <v>390</v>
      </c>
    </row>
    <row r="252" customFormat="false" ht="15.75" hidden="false" customHeight="false" outlineLevel="0" collapsed="false">
      <c r="A252" s="45" t="n">
        <v>186</v>
      </c>
      <c r="B252" s="46" t="s">
        <v>239</v>
      </c>
      <c r="C252" s="18" t="n">
        <v>1113</v>
      </c>
      <c r="D252" s="48" t="s">
        <v>32</v>
      </c>
      <c r="E252" s="102" t="n">
        <v>1</v>
      </c>
      <c r="F252" s="103" t="n">
        <v>11360414</v>
      </c>
      <c r="G252" s="104" t="n">
        <v>879</v>
      </c>
      <c r="H252" s="88" t="n">
        <f aca="false">G252/2</f>
        <v>439.5</v>
      </c>
      <c r="I252" s="87" t="n">
        <f aca="false">G252-H252</f>
        <v>439.5</v>
      </c>
    </row>
    <row r="253" customFormat="false" ht="15.75" hidden="false" customHeight="false" outlineLevel="0" collapsed="false">
      <c r="A253" s="45" t="n">
        <v>187</v>
      </c>
      <c r="B253" s="46" t="s">
        <v>239</v>
      </c>
      <c r="C253" s="18" t="n">
        <v>1113</v>
      </c>
      <c r="D253" s="48" t="s">
        <v>32</v>
      </c>
      <c r="E253" s="102" t="n">
        <v>1</v>
      </c>
      <c r="F253" s="103" t="n">
        <v>11360415</v>
      </c>
      <c r="G253" s="104" t="n">
        <v>654</v>
      </c>
      <c r="H253" s="88" t="n">
        <f aca="false">G253/2</f>
        <v>327</v>
      </c>
      <c r="I253" s="87" t="n">
        <f aca="false">G253-H253</f>
        <v>327</v>
      </c>
    </row>
    <row r="254" customFormat="false" ht="15.75" hidden="false" customHeight="false" outlineLevel="0" collapsed="false">
      <c r="A254" s="45" t="n">
        <v>188</v>
      </c>
      <c r="B254" s="46" t="s">
        <v>240</v>
      </c>
      <c r="C254" s="18" t="n">
        <v>1113</v>
      </c>
      <c r="D254" s="48" t="s">
        <v>32</v>
      </c>
      <c r="E254" s="102" t="n">
        <v>1</v>
      </c>
      <c r="F254" s="103" t="n">
        <v>11360416</v>
      </c>
      <c r="G254" s="104" t="n">
        <v>116</v>
      </c>
      <c r="H254" s="88" t="n">
        <f aca="false">G254/2</f>
        <v>58</v>
      </c>
      <c r="I254" s="87" t="n">
        <f aca="false">G254-H254</f>
        <v>58</v>
      </c>
    </row>
    <row r="255" customFormat="false" ht="31.5" hidden="false" customHeight="false" outlineLevel="0" collapsed="false">
      <c r="A255" s="45" t="n">
        <v>189</v>
      </c>
      <c r="B255" s="46" t="s">
        <v>241</v>
      </c>
      <c r="C255" s="18" t="n">
        <v>1113</v>
      </c>
      <c r="D255" s="48" t="s">
        <v>32</v>
      </c>
      <c r="E255" s="102" t="n">
        <v>1</v>
      </c>
      <c r="F255" s="103" t="n">
        <v>11360417</v>
      </c>
      <c r="G255" s="104" t="n">
        <v>282</v>
      </c>
      <c r="H255" s="88" t="n">
        <f aca="false">G255/2</f>
        <v>141</v>
      </c>
      <c r="I255" s="87" t="n">
        <f aca="false">G255-H255</f>
        <v>141</v>
      </c>
    </row>
    <row r="256" customFormat="false" ht="15.75" hidden="false" customHeight="false" outlineLevel="0" collapsed="false">
      <c r="A256" s="45" t="n">
        <v>190</v>
      </c>
      <c r="B256" s="46" t="s">
        <v>242</v>
      </c>
      <c r="C256" s="18" t="n">
        <v>1113</v>
      </c>
      <c r="D256" s="48" t="s">
        <v>32</v>
      </c>
      <c r="E256" s="102" t="n">
        <v>1</v>
      </c>
      <c r="F256" s="103" t="n">
        <v>11360418</v>
      </c>
      <c r="G256" s="104" t="n">
        <v>140</v>
      </c>
      <c r="H256" s="88" t="n">
        <f aca="false">G256/2</f>
        <v>70</v>
      </c>
      <c r="I256" s="87" t="n">
        <f aca="false">G256-H256</f>
        <v>70</v>
      </c>
    </row>
    <row r="257" customFormat="false" ht="15.75" hidden="false" customHeight="false" outlineLevel="0" collapsed="false">
      <c r="A257" s="45" t="n">
        <v>191</v>
      </c>
      <c r="B257" s="46" t="s">
        <v>243</v>
      </c>
      <c r="C257" s="18" t="n">
        <v>1113</v>
      </c>
      <c r="D257" s="48" t="s">
        <v>32</v>
      </c>
      <c r="E257" s="102" t="n">
        <v>1</v>
      </c>
      <c r="F257" s="103" t="n">
        <v>11360478</v>
      </c>
      <c r="G257" s="104" t="n">
        <v>20</v>
      </c>
      <c r="H257" s="88" t="n">
        <f aca="false">G257/2</f>
        <v>10</v>
      </c>
      <c r="I257" s="87" t="n">
        <f aca="false">G257-H257</f>
        <v>10</v>
      </c>
    </row>
    <row r="258" customFormat="false" ht="15.75" hidden="false" customHeight="false" outlineLevel="0" collapsed="false">
      <c r="A258" s="45" t="n">
        <v>192</v>
      </c>
      <c r="B258" s="46" t="s">
        <v>244</v>
      </c>
      <c r="C258" s="18" t="n">
        <v>1113</v>
      </c>
      <c r="D258" s="48" t="s">
        <v>32</v>
      </c>
      <c r="E258" s="102" t="n">
        <v>1</v>
      </c>
      <c r="F258" s="103" t="n">
        <v>11360435</v>
      </c>
      <c r="G258" s="104" t="n">
        <v>110</v>
      </c>
      <c r="H258" s="88" t="n">
        <f aca="false">G258/2</f>
        <v>55</v>
      </c>
      <c r="I258" s="87" t="n">
        <f aca="false">G258-H258</f>
        <v>55</v>
      </c>
    </row>
    <row r="259" customFormat="false" ht="15.75" hidden="false" customHeight="false" outlineLevel="0" collapsed="false">
      <c r="A259" s="45" t="n">
        <v>193</v>
      </c>
      <c r="B259" s="46" t="s">
        <v>245</v>
      </c>
      <c r="C259" s="18" t="n">
        <v>1113</v>
      </c>
      <c r="D259" s="48" t="s">
        <v>32</v>
      </c>
      <c r="E259" s="102" t="n">
        <v>1</v>
      </c>
      <c r="F259" s="103" t="n">
        <v>11360436</v>
      </c>
      <c r="G259" s="104" t="n">
        <v>220</v>
      </c>
      <c r="H259" s="88" t="n">
        <f aca="false">G259/2</f>
        <v>110</v>
      </c>
      <c r="I259" s="87" t="n">
        <f aca="false">G259-H259</f>
        <v>110</v>
      </c>
    </row>
    <row r="260" customFormat="false" ht="15.75" hidden="false" customHeight="false" outlineLevel="0" collapsed="false">
      <c r="A260" s="45" t="n">
        <v>194</v>
      </c>
      <c r="B260" s="46" t="s">
        <v>246</v>
      </c>
      <c r="C260" s="18" t="n">
        <v>1113</v>
      </c>
      <c r="D260" s="48" t="s">
        <v>32</v>
      </c>
      <c r="E260" s="102" t="n">
        <v>1</v>
      </c>
      <c r="F260" s="103" t="n">
        <v>11360437</v>
      </c>
      <c r="G260" s="104" t="n">
        <v>280</v>
      </c>
      <c r="H260" s="88" t="n">
        <f aca="false">G260/2</f>
        <v>140</v>
      </c>
      <c r="I260" s="87" t="n">
        <f aca="false">G260-H260</f>
        <v>140</v>
      </c>
    </row>
    <row r="261" customFormat="false" ht="15.75" hidden="false" customHeight="false" outlineLevel="0" collapsed="false">
      <c r="A261" s="45" t="n">
        <v>195</v>
      </c>
      <c r="B261" s="46" t="s">
        <v>247</v>
      </c>
      <c r="C261" s="18" t="n">
        <v>1113</v>
      </c>
      <c r="D261" s="48" t="s">
        <v>32</v>
      </c>
      <c r="E261" s="102" t="n">
        <v>1</v>
      </c>
      <c r="F261" s="103" t="n">
        <v>11360438</v>
      </c>
      <c r="G261" s="104" t="n">
        <v>61</v>
      </c>
      <c r="H261" s="88" t="n">
        <f aca="false">G261/2</f>
        <v>30.5</v>
      </c>
      <c r="I261" s="87" t="n">
        <f aca="false">G261-H261</f>
        <v>30.5</v>
      </c>
    </row>
    <row r="262" customFormat="false" ht="15.75" hidden="false" customHeight="false" outlineLevel="0" collapsed="false">
      <c r="A262" s="45" t="n">
        <v>196</v>
      </c>
      <c r="B262" s="46" t="s">
        <v>248</v>
      </c>
      <c r="C262" s="18" t="n">
        <v>1113</v>
      </c>
      <c r="D262" s="48" t="s">
        <v>32</v>
      </c>
      <c r="E262" s="102" t="n">
        <v>2</v>
      </c>
      <c r="F262" s="103" t="n">
        <v>11360439</v>
      </c>
      <c r="G262" s="104" t="n">
        <v>125</v>
      </c>
      <c r="H262" s="88" t="n">
        <f aca="false">G262/2</f>
        <v>62.5</v>
      </c>
      <c r="I262" s="87" t="n">
        <f aca="false">G262-H262</f>
        <v>62.5</v>
      </c>
    </row>
    <row r="263" customFormat="false" ht="15.75" hidden="false" customHeight="false" outlineLevel="0" collapsed="false">
      <c r="A263" s="45" t="n">
        <v>197</v>
      </c>
      <c r="B263" s="46" t="s">
        <v>249</v>
      </c>
      <c r="C263" s="18" t="n">
        <v>1113</v>
      </c>
      <c r="D263" s="48" t="s">
        <v>32</v>
      </c>
      <c r="E263" s="102" t="n">
        <v>1</v>
      </c>
      <c r="F263" s="103" t="n">
        <v>11360442</v>
      </c>
      <c r="G263" s="104" t="n">
        <v>205</v>
      </c>
      <c r="H263" s="88" t="n">
        <f aca="false">G263/2</f>
        <v>102.5</v>
      </c>
      <c r="I263" s="87" t="n">
        <f aca="false">G263-H263</f>
        <v>102.5</v>
      </c>
    </row>
    <row r="264" customFormat="false" ht="15.75" hidden="false" customHeight="false" outlineLevel="0" collapsed="false">
      <c r="A264" s="45" t="n">
        <v>198</v>
      </c>
      <c r="B264" s="46" t="s">
        <v>250</v>
      </c>
      <c r="C264" s="18" t="n">
        <v>1113</v>
      </c>
      <c r="D264" s="48" t="s">
        <v>32</v>
      </c>
      <c r="E264" s="102" t="n">
        <v>5</v>
      </c>
      <c r="F264" s="103" t="n">
        <v>11360444</v>
      </c>
      <c r="G264" s="104" t="n">
        <v>1500</v>
      </c>
      <c r="H264" s="88" t="n">
        <f aca="false">G264/2</f>
        <v>750</v>
      </c>
      <c r="I264" s="87" t="n">
        <f aca="false">G264-H264</f>
        <v>750</v>
      </c>
    </row>
    <row r="265" customFormat="false" ht="15.75" hidden="false" customHeight="false" outlineLevel="0" collapsed="false">
      <c r="A265" s="45" t="n">
        <v>199</v>
      </c>
      <c r="B265" s="46" t="s">
        <v>251</v>
      </c>
      <c r="C265" s="18" t="n">
        <v>1113</v>
      </c>
      <c r="D265" s="48" t="s">
        <v>32</v>
      </c>
      <c r="E265" s="102" t="n">
        <v>2</v>
      </c>
      <c r="F265" s="103" t="n">
        <v>11360445</v>
      </c>
      <c r="G265" s="104" t="n">
        <v>240</v>
      </c>
      <c r="H265" s="88" t="n">
        <f aca="false">G265/2</f>
        <v>120</v>
      </c>
      <c r="I265" s="87" t="n">
        <f aca="false">G265-H265</f>
        <v>120</v>
      </c>
    </row>
    <row r="266" customFormat="false" ht="15.75" hidden="false" customHeight="false" outlineLevel="0" collapsed="false">
      <c r="A266" s="45" t="n">
        <v>200</v>
      </c>
      <c r="B266" s="46" t="s">
        <v>252</v>
      </c>
      <c r="C266" s="18" t="n">
        <v>1113</v>
      </c>
      <c r="D266" s="48" t="s">
        <v>32</v>
      </c>
      <c r="E266" s="102" t="n">
        <v>2</v>
      </c>
      <c r="F266" s="103" t="n">
        <v>11360446</v>
      </c>
      <c r="G266" s="104" t="n">
        <v>240</v>
      </c>
      <c r="H266" s="88" t="n">
        <f aca="false">G266/2</f>
        <v>120</v>
      </c>
      <c r="I266" s="87" t="n">
        <f aca="false">G266-H266</f>
        <v>120</v>
      </c>
    </row>
    <row r="267" customFormat="false" ht="15.75" hidden="false" customHeight="false" outlineLevel="0" collapsed="false">
      <c r="A267" s="45" t="n">
        <v>201</v>
      </c>
      <c r="B267" s="46" t="s">
        <v>253</v>
      </c>
      <c r="C267" s="18" t="n">
        <v>1113</v>
      </c>
      <c r="D267" s="48" t="s">
        <v>32</v>
      </c>
      <c r="E267" s="102" t="n">
        <v>1</v>
      </c>
      <c r="F267" s="103" t="n">
        <v>11360469</v>
      </c>
      <c r="G267" s="104" t="n">
        <v>351</v>
      </c>
      <c r="H267" s="88" t="n">
        <f aca="false">G267/2</f>
        <v>175.5</v>
      </c>
      <c r="I267" s="87" t="n">
        <f aca="false">G267-H267</f>
        <v>175.5</v>
      </c>
    </row>
    <row r="268" customFormat="false" ht="15.75" hidden="false" customHeight="false" outlineLevel="0" collapsed="false">
      <c r="A268" s="45" t="n">
        <v>202</v>
      </c>
      <c r="B268" s="46" t="s">
        <v>254</v>
      </c>
      <c r="C268" s="18" t="n">
        <v>1113</v>
      </c>
      <c r="D268" s="48" t="s">
        <v>32</v>
      </c>
      <c r="E268" s="102" t="n">
        <v>1</v>
      </c>
      <c r="F268" s="103" t="n">
        <v>11360471</v>
      </c>
      <c r="G268" s="104" t="n">
        <v>356</v>
      </c>
      <c r="H268" s="88" t="n">
        <f aca="false">G268/2</f>
        <v>178</v>
      </c>
      <c r="I268" s="87" t="n">
        <f aca="false">G268-H268</f>
        <v>178</v>
      </c>
    </row>
    <row r="269" customFormat="false" ht="15.75" hidden="false" customHeight="false" outlineLevel="0" collapsed="false">
      <c r="A269" s="45" t="n">
        <v>203</v>
      </c>
      <c r="B269" s="46" t="s">
        <v>232</v>
      </c>
      <c r="C269" s="18" t="n">
        <v>1113</v>
      </c>
      <c r="D269" s="48" t="s">
        <v>32</v>
      </c>
      <c r="E269" s="102" t="n">
        <v>15.3</v>
      </c>
      <c r="F269" s="103" t="n">
        <v>11360447</v>
      </c>
      <c r="G269" s="104" t="n">
        <v>91</v>
      </c>
      <c r="H269" s="88" t="n">
        <f aca="false">G269/2</f>
        <v>45.5</v>
      </c>
      <c r="I269" s="87" t="n">
        <f aca="false">G269-H269</f>
        <v>45.5</v>
      </c>
    </row>
    <row r="270" customFormat="false" ht="15.75" hidden="false" customHeight="false" outlineLevel="0" collapsed="false">
      <c r="A270" s="45" t="n">
        <v>204</v>
      </c>
      <c r="B270" s="46" t="s">
        <v>255</v>
      </c>
      <c r="C270" s="18" t="n">
        <v>1113</v>
      </c>
      <c r="D270" s="48" t="s">
        <v>32</v>
      </c>
      <c r="E270" s="102" t="n">
        <v>2</v>
      </c>
      <c r="F270" s="103" t="n">
        <v>11360448</v>
      </c>
      <c r="G270" s="104" t="n">
        <v>120</v>
      </c>
      <c r="H270" s="88" t="n">
        <f aca="false">G270/2</f>
        <v>60</v>
      </c>
      <c r="I270" s="87" t="n">
        <f aca="false">G270-H270</f>
        <v>60</v>
      </c>
    </row>
    <row r="271" customFormat="false" ht="15.75" hidden="false" customHeight="false" outlineLevel="0" collapsed="false">
      <c r="A271" s="45" t="n">
        <v>205</v>
      </c>
      <c r="B271" s="46" t="s">
        <v>256</v>
      </c>
      <c r="C271" s="18" t="n">
        <v>1113</v>
      </c>
      <c r="D271" s="48" t="s">
        <v>32</v>
      </c>
      <c r="E271" s="102" t="n">
        <v>1</v>
      </c>
      <c r="F271" s="103" t="n">
        <v>11360449</v>
      </c>
      <c r="G271" s="104" t="n">
        <v>5</v>
      </c>
      <c r="H271" s="88" t="n">
        <f aca="false">G271/2</f>
        <v>2.5</v>
      </c>
      <c r="I271" s="87" t="n">
        <f aca="false">G271-H271</f>
        <v>2.5</v>
      </c>
    </row>
    <row r="272" customFormat="false" ht="15.75" hidden="false" customHeight="false" outlineLevel="0" collapsed="false">
      <c r="A272" s="45" t="n">
        <v>206</v>
      </c>
      <c r="B272" s="46" t="s">
        <v>257</v>
      </c>
      <c r="C272" s="18" t="n">
        <v>1113</v>
      </c>
      <c r="D272" s="48" t="s">
        <v>32</v>
      </c>
      <c r="E272" s="102" t="n">
        <v>2</v>
      </c>
      <c r="F272" s="103" t="n">
        <v>11360450</v>
      </c>
      <c r="G272" s="104" t="n">
        <v>100</v>
      </c>
      <c r="H272" s="88" t="n">
        <f aca="false">G272/2</f>
        <v>50</v>
      </c>
      <c r="I272" s="87" t="n">
        <f aca="false">G272-H272</f>
        <v>50</v>
      </c>
    </row>
    <row r="273" customFormat="false" ht="15.75" hidden="false" customHeight="false" outlineLevel="0" collapsed="false">
      <c r="A273" s="45" t="n">
        <v>207</v>
      </c>
      <c r="B273" s="46" t="s">
        <v>258</v>
      </c>
      <c r="C273" s="18" t="n">
        <v>1113</v>
      </c>
      <c r="D273" s="48" t="s">
        <v>32</v>
      </c>
      <c r="E273" s="102" t="n">
        <v>1</v>
      </c>
      <c r="F273" s="103" t="n">
        <v>11360451</v>
      </c>
      <c r="G273" s="104" t="n">
        <v>150</v>
      </c>
      <c r="H273" s="88" t="n">
        <f aca="false">G273/2</f>
        <v>75</v>
      </c>
      <c r="I273" s="87" t="n">
        <f aca="false">G273-H273</f>
        <v>75</v>
      </c>
    </row>
    <row r="274" customFormat="false" ht="15.75" hidden="false" customHeight="false" outlineLevel="0" collapsed="false">
      <c r="A274" s="45" t="n">
        <v>208</v>
      </c>
      <c r="B274" s="46" t="s">
        <v>259</v>
      </c>
      <c r="C274" s="18" t="n">
        <v>1113</v>
      </c>
      <c r="D274" s="48" t="s">
        <v>32</v>
      </c>
      <c r="E274" s="102" t="n">
        <v>2</v>
      </c>
      <c r="F274" s="103" t="n">
        <v>11360452</v>
      </c>
      <c r="G274" s="104" t="n">
        <v>45</v>
      </c>
      <c r="H274" s="88" t="n">
        <f aca="false">G274/2</f>
        <v>22.5</v>
      </c>
      <c r="I274" s="87" t="n">
        <f aca="false">G274-H274</f>
        <v>22.5</v>
      </c>
    </row>
    <row r="275" customFormat="false" ht="15.75" hidden="false" customHeight="false" outlineLevel="0" collapsed="false">
      <c r="A275" s="45" t="n">
        <v>209</v>
      </c>
      <c r="B275" s="46" t="s">
        <v>238</v>
      </c>
      <c r="C275" s="18" t="n">
        <v>1113</v>
      </c>
      <c r="D275" s="48" t="s">
        <v>32</v>
      </c>
      <c r="E275" s="102" t="n">
        <v>1</v>
      </c>
      <c r="F275" s="103" t="n">
        <v>11360453</v>
      </c>
      <c r="G275" s="104" t="n">
        <v>184</v>
      </c>
      <c r="H275" s="88" t="n">
        <f aca="false">G275/2</f>
        <v>92</v>
      </c>
      <c r="I275" s="87" t="n">
        <f aca="false">G275-H275</f>
        <v>92</v>
      </c>
    </row>
    <row r="276" customFormat="false" ht="15.75" hidden="false" customHeight="false" outlineLevel="0" collapsed="false">
      <c r="A276" s="45" t="n">
        <v>210</v>
      </c>
      <c r="B276" s="46" t="s">
        <v>260</v>
      </c>
      <c r="C276" s="18" t="n">
        <v>1113</v>
      </c>
      <c r="D276" s="48" t="s">
        <v>32</v>
      </c>
      <c r="E276" s="102" t="n">
        <v>176</v>
      </c>
      <c r="F276" s="103" t="n">
        <v>11360454</v>
      </c>
      <c r="G276" s="104" t="n">
        <v>880</v>
      </c>
      <c r="H276" s="88" t="n">
        <f aca="false">G276/2</f>
        <v>440</v>
      </c>
      <c r="I276" s="87" t="n">
        <f aca="false">G276-H276</f>
        <v>440</v>
      </c>
    </row>
    <row r="277" customFormat="false" ht="15.75" hidden="false" customHeight="false" outlineLevel="0" collapsed="false">
      <c r="A277" s="45" t="n">
        <v>211</v>
      </c>
      <c r="B277" s="46" t="s">
        <v>261</v>
      </c>
      <c r="C277" s="18" t="n">
        <v>1113</v>
      </c>
      <c r="D277" s="48" t="s">
        <v>32</v>
      </c>
      <c r="E277" s="102" t="n">
        <v>15</v>
      </c>
      <c r="F277" s="103" t="n">
        <v>11360455</v>
      </c>
      <c r="G277" s="104" t="n">
        <v>75</v>
      </c>
      <c r="H277" s="88" t="n">
        <f aca="false">G277/2</f>
        <v>37.5</v>
      </c>
      <c r="I277" s="87" t="n">
        <f aca="false">G277-H277</f>
        <v>37.5</v>
      </c>
    </row>
    <row r="278" customFormat="false" ht="15.75" hidden="false" customHeight="false" outlineLevel="0" collapsed="false">
      <c r="A278" s="45" t="n">
        <v>212</v>
      </c>
      <c r="B278" s="46" t="s">
        <v>262</v>
      </c>
      <c r="C278" s="18" t="n">
        <v>1113</v>
      </c>
      <c r="D278" s="48" t="s">
        <v>32</v>
      </c>
      <c r="E278" s="102" t="n">
        <v>1</v>
      </c>
      <c r="F278" s="103" t="n">
        <v>11360456</v>
      </c>
      <c r="G278" s="104" t="n">
        <v>15</v>
      </c>
      <c r="H278" s="88" t="n">
        <f aca="false">G278/2</f>
        <v>7.5</v>
      </c>
      <c r="I278" s="87" t="n">
        <f aca="false">G278-H278</f>
        <v>7.5</v>
      </c>
    </row>
    <row r="279" customFormat="false" ht="15.75" hidden="false" customHeight="false" outlineLevel="0" collapsed="false">
      <c r="A279" s="45" t="n">
        <v>213</v>
      </c>
      <c r="B279" s="46" t="s">
        <v>263</v>
      </c>
      <c r="C279" s="18" t="n">
        <v>1113</v>
      </c>
      <c r="D279" s="48" t="s">
        <v>32</v>
      </c>
      <c r="E279" s="102" t="n">
        <v>1</v>
      </c>
      <c r="F279" s="103" t="n">
        <v>11360464</v>
      </c>
      <c r="G279" s="104" t="n">
        <v>638</v>
      </c>
      <c r="H279" s="88" t="n">
        <f aca="false">G279/2</f>
        <v>319</v>
      </c>
      <c r="I279" s="87" t="n">
        <f aca="false">G279-H279</f>
        <v>319</v>
      </c>
    </row>
    <row r="280" customFormat="false" ht="15.75" hidden="false" customHeight="false" outlineLevel="0" collapsed="false">
      <c r="A280" s="45" t="n">
        <v>214</v>
      </c>
      <c r="B280" s="46" t="s">
        <v>264</v>
      </c>
      <c r="C280" s="18" t="n">
        <v>1113</v>
      </c>
      <c r="D280" s="48" t="s">
        <v>32</v>
      </c>
      <c r="E280" s="102" t="n">
        <v>1</v>
      </c>
      <c r="F280" s="103" t="n">
        <v>11360457</v>
      </c>
      <c r="G280" s="104" t="n">
        <v>5</v>
      </c>
      <c r="H280" s="88" t="n">
        <f aca="false">G280/2</f>
        <v>2.5</v>
      </c>
      <c r="I280" s="87" t="n">
        <f aca="false">G280-H280</f>
        <v>2.5</v>
      </c>
    </row>
    <row r="281" customFormat="false" ht="15.75" hidden="false" customHeight="false" outlineLevel="0" collapsed="false">
      <c r="A281" s="45" t="n">
        <v>215</v>
      </c>
      <c r="B281" s="46" t="s">
        <v>265</v>
      </c>
      <c r="C281" s="18" t="n">
        <v>1113</v>
      </c>
      <c r="D281" s="48" t="s">
        <v>32</v>
      </c>
      <c r="E281" s="102" t="n">
        <v>32</v>
      </c>
      <c r="F281" s="103" t="n">
        <v>11360460</v>
      </c>
      <c r="G281" s="104" t="n">
        <v>84</v>
      </c>
      <c r="H281" s="88" t="n">
        <f aca="false">G281/2</f>
        <v>42</v>
      </c>
      <c r="I281" s="87" t="n">
        <f aca="false">G281-H281</f>
        <v>42</v>
      </c>
    </row>
    <row r="282" customFormat="false" ht="15.75" hidden="false" customHeight="false" outlineLevel="0" collapsed="false">
      <c r="A282" s="45" t="n">
        <v>216</v>
      </c>
      <c r="B282" s="46" t="s">
        <v>266</v>
      </c>
      <c r="C282" s="18" t="n">
        <v>1113</v>
      </c>
      <c r="D282" s="48" t="s">
        <v>32</v>
      </c>
      <c r="E282" s="102" t="n">
        <v>32</v>
      </c>
      <c r="F282" s="103" t="n">
        <v>11360461</v>
      </c>
      <c r="G282" s="104" t="n">
        <v>80</v>
      </c>
      <c r="H282" s="88" t="n">
        <f aca="false">G282/2</f>
        <v>40</v>
      </c>
      <c r="I282" s="87" t="n">
        <f aca="false">G282-H282</f>
        <v>40</v>
      </c>
    </row>
    <row r="283" customFormat="false" ht="15.75" hidden="false" customHeight="false" outlineLevel="0" collapsed="false">
      <c r="A283" s="45" t="n">
        <v>217</v>
      </c>
      <c r="B283" s="46" t="s">
        <v>267</v>
      </c>
      <c r="C283" s="18" t="n">
        <v>1113</v>
      </c>
      <c r="D283" s="48" t="s">
        <v>32</v>
      </c>
      <c r="E283" s="102" t="n">
        <v>3</v>
      </c>
      <c r="F283" s="103" t="n">
        <v>11360462</v>
      </c>
      <c r="G283" s="104" t="n">
        <v>9</v>
      </c>
      <c r="H283" s="88" t="n">
        <f aca="false">G283/2</f>
        <v>4.5</v>
      </c>
      <c r="I283" s="87" t="n">
        <f aca="false">G283-H283</f>
        <v>4.5</v>
      </c>
    </row>
    <row r="284" customFormat="false" ht="15.75" hidden="false" customHeight="false" outlineLevel="0" collapsed="false">
      <c r="A284" s="45" t="n">
        <v>218</v>
      </c>
      <c r="B284" s="46" t="s">
        <v>268</v>
      </c>
      <c r="C284" s="18" t="n">
        <v>1113</v>
      </c>
      <c r="D284" s="48" t="s">
        <v>32</v>
      </c>
      <c r="E284" s="102" t="n">
        <v>1</v>
      </c>
      <c r="F284" s="103" t="n">
        <v>11360463</v>
      </c>
      <c r="G284" s="104" t="n">
        <v>25</v>
      </c>
      <c r="H284" s="88" t="n">
        <f aca="false">G284/2</f>
        <v>12.5</v>
      </c>
      <c r="I284" s="87" t="n">
        <f aca="false">G284-H284</f>
        <v>12.5</v>
      </c>
    </row>
    <row r="285" customFormat="false" ht="15.75" hidden="false" customHeight="false" outlineLevel="0" collapsed="false">
      <c r="A285" s="45" t="n">
        <v>219</v>
      </c>
      <c r="B285" s="46" t="s">
        <v>269</v>
      </c>
      <c r="C285" s="18" t="n">
        <v>1113</v>
      </c>
      <c r="D285" s="48" t="s">
        <v>32</v>
      </c>
      <c r="E285" s="102" t="n">
        <v>1</v>
      </c>
      <c r="F285" s="103" t="n">
        <v>11360466</v>
      </c>
      <c r="G285" s="104" t="n">
        <v>223</v>
      </c>
      <c r="H285" s="88" t="n">
        <f aca="false">G285/2</f>
        <v>111.5</v>
      </c>
      <c r="I285" s="87" t="n">
        <f aca="false">G285-H285</f>
        <v>111.5</v>
      </c>
    </row>
    <row r="286" customFormat="false" ht="15.75" hidden="false" customHeight="false" outlineLevel="0" collapsed="false">
      <c r="A286" s="45" t="n">
        <v>220</v>
      </c>
      <c r="B286" s="46" t="s">
        <v>269</v>
      </c>
      <c r="C286" s="18" t="n">
        <v>1113</v>
      </c>
      <c r="D286" s="48" t="s">
        <v>32</v>
      </c>
      <c r="E286" s="102" t="n">
        <v>1</v>
      </c>
      <c r="F286" s="103" t="n">
        <v>11360467</v>
      </c>
      <c r="G286" s="104" t="n">
        <v>241</v>
      </c>
      <c r="H286" s="88" t="n">
        <f aca="false">G286/2</f>
        <v>120.5</v>
      </c>
      <c r="I286" s="87" t="n">
        <f aca="false">G286-H286</f>
        <v>120.5</v>
      </c>
    </row>
    <row r="287" customFormat="false" ht="15.75" hidden="false" customHeight="false" outlineLevel="0" collapsed="false">
      <c r="A287" s="45" t="n">
        <v>221</v>
      </c>
      <c r="B287" s="46" t="s">
        <v>269</v>
      </c>
      <c r="C287" s="18" t="n">
        <v>1113</v>
      </c>
      <c r="D287" s="48" t="s">
        <v>32</v>
      </c>
      <c r="E287" s="102" t="n">
        <v>1</v>
      </c>
      <c r="F287" s="103" t="n">
        <v>11360468</v>
      </c>
      <c r="G287" s="104" t="n">
        <v>273</v>
      </c>
      <c r="H287" s="88" t="n">
        <f aca="false">G287/2</f>
        <v>136.5</v>
      </c>
      <c r="I287" s="87" t="n">
        <f aca="false">G287-H287</f>
        <v>136.5</v>
      </c>
    </row>
    <row r="288" customFormat="false" ht="15.75" hidden="false" customHeight="false" outlineLevel="0" collapsed="false">
      <c r="A288" s="45" t="n">
        <v>222</v>
      </c>
      <c r="B288" s="46" t="s">
        <v>270</v>
      </c>
      <c r="C288" s="18" t="n">
        <v>1113</v>
      </c>
      <c r="D288" s="48" t="s">
        <v>32</v>
      </c>
      <c r="E288" s="102" t="n">
        <v>1</v>
      </c>
      <c r="F288" s="103" t="n">
        <v>11360469</v>
      </c>
      <c r="G288" s="104" t="n">
        <v>137</v>
      </c>
      <c r="H288" s="88" t="n">
        <f aca="false">G288/2</f>
        <v>68.5</v>
      </c>
      <c r="I288" s="87" t="n">
        <f aca="false">G288-H288</f>
        <v>68.5</v>
      </c>
    </row>
    <row r="289" customFormat="false" ht="15.75" hidden="false" customHeight="false" outlineLevel="0" collapsed="false">
      <c r="A289" s="45" t="n">
        <v>223</v>
      </c>
      <c r="B289" s="46" t="s">
        <v>271</v>
      </c>
      <c r="C289" s="18" t="n">
        <v>1113</v>
      </c>
      <c r="D289" s="48" t="s">
        <v>32</v>
      </c>
      <c r="E289" s="102" t="n">
        <v>2</v>
      </c>
      <c r="F289" s="103" t="n">
        <v>11360471</v>
      </c>
      <c r="G289" s="104" t="n">
        <v>399</v>
      </c>
      <c r="H289" s="88" t="n">
        <f aca="false">G289/2</f>
        <v>199.5</v>
      </c>
      <c r="I289" s="87" t="n">
        <f aca="false">G289-H289</f>
        <v>199.5</v>
      </c>
    </row>
    <row r="290" customFormat="false" ht="15.75" hidden="false" customHeight="false" outlineLevel="0" collapsed="false">
      <c r="A290" s="45" t="n">
        <v>224</v>
      </c>
      <c r="B290" s="46" t="s">
        <v>272</v>
      </c>
      <c r="C290" s="18" t="n">
        <v>1113</v>
      </c>
      <c r="D290" s="48" t="s">
        <v>32</v>
      </c>
      <c r="E290" s="102" t="n">
        <v>1</v>
      </c>
      <c r="F290" s="103" t="n">
        <v>11360472</v>
      </c>
      <c r="G290" s="104" t="n">
        <v>78</v>
      </c>
      <c r="H290" s="88" t="n">
        <f aca="false">G290/2</f>
        <v>39</v>
      </c>
      <c r="I290" s="87" t="n">
        <f aca="false">G290-H290</f>
        <v>39</v>
      </c>
    </row>
    <row r="291" customFormat="false" ht="15.75" hidden="false" customHeight="false" outlineLevel="0" collapsed="false">
      <c r="A291" s="45" t="n">
        <v>225</v>
      </c>
      <c r="B291" s="46" t="s">
        <v>273</v>
      </c>
      <c r="C291" s="18" t="n">
        <v>1113</v>
      </c>
      <c r="D291" s="48" t="s">
        <v>32</v>
      </c>
      <c r="E291" s="102" t="n">
        <v>2</v>
      </c>
      <c r="F291" s="103" t="n">
        <v>11360473</v>
      </c>
      <c r="G291" s="104" t="n">
        <v>97</v>
      </c>
      <c r="H291" s="88" t="n">
        <f aca="false">G291/2</f>
        <v>48.5</v>
      </c>
      <c r="I291" s="87" t="n">
        <f aca="false">G291-H291</f>
        <v>48.5</v>
      </c>
    </row>
    <row r="292" customFormat="false" ht="15.75" hidden="false" customHeight="false" outlineLevel="0" collapsed="false">
      <c r="A292" s="45" t="n">
        <v>226</v>
      </c>
      <c r="B292" s="46" t="s">
        <v>274</v>
      </c>
      <c r="C292" s="18" t="n">
        <v>1113</v>
      </c>
      <c r="D292" s="48" t="s">
        <v>32</v>
      </c>
      <c r="E292" s="102" t="n">
        <v>1</v>
      </c>
      <c r="F292" s="103" t="n">
        <v>11360475</v>
      </c>
      <c r="G292" s="104" t="n">
        <v>14</v>
      </c>
      <c r="H292" s="88" t="n">
        <f aca="false">G292/2</f>
        <v>7</v>
      </c>
      <c r="I292" s="87" t="n">
        <f aca="false">G292-H292</f>
        <v>7</v>
      </c>
    </row>
    <row r="293" customFormat="false" ht="15.75" hidden="false" customHeight="false" outlineLevel="0" collapsed="false">
      <c r="A293" s="45" t="n">
        <v>227</v>
      </c>
      <c r="B293" s="46" t="s">
        <v>275</v>
      </c>
      <c r="C293" s="18" t="n">
        <v>1113</v>
      </c>
      <c r="D293" s="48" t="s">
        <v>32</v>
      </c>
      <c r="E293" s="102" t="n">
        <v>1</v>
      </c>
      <c r="F293" s="103" t="n">
        <v>11360476</v>
      </c>
      <c r="G293" s="104" t="n">
        <v>33</v>
      </c>
      <c r="H293" s="88" t="n">
        <f aca="false">G293/2</f>
        <v>16.5</v>
      </c>
      <c r="I293" s="87" t="n">
        <f aca="false">G293-H293</f>
        <v>16.5</v>
      </c>
    </row>
    <row r="294" customFormat="false" ht="15.75" hidden="false" customHeight="false" outlineLevel="0" collapsed="false">
      <c r="A294" s="45" t="n">
        <v>228</v>
      </c>
      <c r="B294" s="46" t="s">
        <v>276</v>
      </c>
      <c r="C294" s="18" t="n">
        <v>1113</v>
      </c>
      <c r="D294" s="48" t="s">
        <v>32</v>
      </c>
      <c r="E294" s="102" t="n">
        <v>1</v>
      </c>
      <c r="F294" s="103" t="n">
        <v>11360479</v>
      </c>
      <c r="G294" s="104" t="n">
        <v>273</v>
      </c>
      <c r="H294" s="88" t="n">
        <f aca="false">G294/2</f>
        <v>136.5</v>
      </c>
      <c r="I294" s="87" t="n">
        <f aca="false">G294-H294</f>
        <v>136.5</v>
      </c>
    </row>
    <row r="295" customFormat="false" ht="15.75" hidden="false" customHeight="false" outlineLevel="0" collapsed="false">
      <c r="A295" s="45" t="n">
        <v>229</v>
      </c>
      <c r="B295" s="46" t="s">
        <v>277</v>
      </c>
      <c r="C295" s="18" t="n">
        <v>1113</v>
      </c>
      <c r="D295" s="48" t="s">
        <v>32</v>
      </c>
      <c r="E295" s="102" t="n">
        <v>1</v>
      </c>
      <c r="F295" s="103" t="n">
        <v>11370482</v>
      </c>
      <c r="G295" s="104" t="n">
        <v>114</v>
      </c>
      <c r="H295" s="88" t="n">
        <f aca="false">G295/2</f>
        <v>57</v>
      </c>
      <c r="I295" s="87" t="n">
        <f aca="false">G295-H295</f>
        <v>57</v>
      </c>
    </row>
    <row r="296" customFormat="false" ht="15.75" hidden="false" customHeight="false" outlineLevel="0" collapsed="false">
      <c r="A296" s="45" t="n">
        <v>230</v>
      </c>
      <c r="B296" s="46" t="s">
        <v>278</v>
      </c>
      <c r="C296" s="18" t="n">
        <v>1113</v>
      </c>
      <c r="D296" s="48" t="s">
        <v>32</v>
      </c>
      <c r="E296" s="102" t="n">
        <v>1</v>
      </c>
      <c r="F296" s="103" t="n">
        <v>11360483</v>
      </c>
      <c r="G296" s="104" t="n">
        <v>497</v>
      </c>
      <c r="H296" s="88" t="n">
        <f aca="false">G296/2</f>
        <v>248.5</v>
      </c>
      <c r="I296" s="87" t="n">
        <f aca="false">G296-H296</f>
        <v>248.5</v>
      </c>
    </row>
    <row r="297" customFormat="false" ht="15.75" hidden="false" customHeight="false" outlineLevel="0" collapsed="false">
      <c r="A297" s="45" t="n">
        <v>231</v>
      </c>
      <c r="B297" s="46" t="s">
        <v>279</v>
      </c>
      <c r="C297" s="18" t="n">
        <v>1113</v>
      </c>
      <c r="D297" s="48" t="s">
        <v>32</v>
      </c>
      <c r="E297" s="102" t="n">
        <v>1</v>
      </c>
      <c r="F297" s="103" t="n">
        <v>11360484</v>
      </c>
      <c r="G297" s="104" t="n">
        <v>635</v>
      </c>
      <c r="H297" s="88" t="n">
        <f aca="false">G297/2</f>
        <v>317.5</v>
      </c>
      <c r="I297" s="87" t="n">
        <f aca="false">G297-H297</f>
        <v>317.5</v>
      </c>
    </row>
    <row r="298" customFormat="false" ht="15.75" hidden="false" customHeight="false" outlineLevel="0" collapsed="false">
      <c r="A298" s="45" t="n">
        <v>232</v>
      </c>
      <c r="B298" s="46" t="s">
        <v>280</v>
      </c>
      <c r="C298" s="18" t="n">
        <v>1113</v>
      </c>
      <c r="D298" s="48" t="s">
        <v>32</v>
      </c>
      <c r="E298" s="102" t="n">
        <v>4</v>
      </c>
      <c r="F298" s="103" t="n">
        <v>11360485</v>
      </c>
      <c r="G298" s="104" t="n">
        <v>4752</v>
      </c>
      <c r="H298" s="88" t="n">
        <f aca="false">G298/2</f>
        <v>2376</v>
      </c>
      <c r="I298" s="87" t="n">
        <f aca="false">G298-H298</f>
        <v>2376</v>
      </c>
    </row>
    <row r="299" customFormat="false" ht="15.75" hidden="false" customHeight="false" outlineLevel="0" collapsed="false">
      <c r="A299" s="45" t="n">
        <v>233</v>
      </c>
      <c r="B299" s="46" t="s">
        <v>238</v>
      </c>
      <c r="C299" s="18" t="n">
        <v>1113</v>
      </c>
      <c r="D299" s="48" t="s">
        <v>32</v>
      </c>
      <c r="E299" s="102" t="n">
        <v>1</v>
      </c>
      <c r="F299" s="103" t="n">
        <v>11360486</v>
      </c>
      <c r="G299" s="104" t="n">
        <v>205</v>
      </c>
      <c r="H299" s="88" t="n">
        <f aca="false">G299/2</f>
        <v>102.5</v>
      </c>
      <c r="I299" s="87" t="n">
        <f aca="false">G299-H299</f>
        <v>102.5</v>
      </c>
    </row>
    <row r="300" customFormat="false" ht="31.5" hidden="false" customHeight="false" outlineLevel="0" collapsed="false">
      <c r="A300" s="45" t="n">
        <v>234</v>
      </c>
      <c r="B300" s="46" t="s">
        <v>281</v>
      </c>
      <c r="C300" s="18" t="n">
        <v>1113</v>
      </c>
      <c r="D300" s="48" t="s">
        <v>32</v>
      </c>
      <c r="E300" s="102" t="n">
        <v>1</v>
      </c>
      <c r="F300" s="103" t="n">
        <v>11360487</v>
      </c>
      <c r="G300" s="104" t="n">
        <v>708</v>
      </c>
      <c r="H300" s="88" t="n">
        <f aca="false">G300/2</f>
        <v>354</v>
      </c>
      <c r="I300" s="87" t="n">
        <f aca="false">G300-H300</f>
        <v>354</v>
      </c>
    </row>
    <row r="301" customFormat="false" ht="21.75" hidden="false" customHeight="true" outlineLevel="0" collapsed="false">
      <c r="A301" s="45" t="n">
        <v>235</v>
      </c>
      <c r="B301" s="46" t="s">
        <v>282</v>
      </c>
      <c r="C301" s="18" t="n">
        <v>1113</v>
      </c>
      <c r="D301" s="48" t="s">
        <v>32</v>
      </c>
      <c r="E301" s="102" t="n">
        <v>1</v>
      </c>
      <c r="F301" s="103" t="n">
        <v>11360488</v>
      </c>
      <c r="G301" s="104" t="n">
        <v>720</v>
      </c>
      <c r="H301" s="88" t="n">
        <f aca="false">G301/2</f>
        <v>360</v>
      </c>
      <c r="I301" s="87" t="n">
        <f aca="false">G301-H301</f>
        <v>360</v>
      </c>
    </row>
    <row r="302" customFormat="false" ht="15.75" hidden="false" customHeight="false" outlineLevel="0" collapsed="false">
      <c r="A302" s="45" t="n">
        <v>236</v>
      </c>
      <c r="B302" s="46" t="s">
        <v>283</v>
      </c>
      <c r="C302" s="18" t="n">
        <v>1113</v>
      </c>
      <c r="D302" s="48" t="s">
        <v>32</v>
      </c>
      <c r="E302" s="102" t="n">
        <v>4</v>
      </c>
      <c r="F302" s="103" t="n">
        <v>11360489</v>
      </c>
      <c r="G302" s="104" t="n">
        <v>2000</v>
      </c>
      <c r="H302" s="88" t="n">
        <f aca="false">G302/2</f>
        <v>1000</v>
      </c>
      <c r="I302" s="87" t="n">
        <f aca="false">G302-H302</f>
        <v>1000</v>
      </c>
    </row>
    <row r="303" customFormat="false" ht="31.5" hidden="false" customHeight="false" outlineLevel="0" collapsed="false">
      <c r="A303" s="45" t="n">
        <v>237</v>
      </c>
      <c r="B303" s="46" t="s">
        <v>284</v>
      </c>
      <c r="C303" s="18" t="n">
        <v>1113</v>
      </c>
      <c r="D303" s="48" t="s">
        <v>32</v>
      </c>
      <c r="E303" s="102" t="n">
        <v>1</v>
      </c>
      <c r="F303" s="103" t="n">
        <v>11360490</v>
      </c>
      <c r="G303" s="104" t="n">
        <v>450</v>
      </c>
      <c r="H303" s="88" t="n">
        <f aca="false">G303/2</f>
        <v>225</v>
      </c>
      <c r="I303" s="87" t="n">
        <f aca="false">G303-H303</f>
        <v>225</v>
      </c>
    </row>
    <row r="304" customFormat="false" ht="31.5" hidden="false" customHeight="false" outlineLevel="0" collapsed="false">
      <c r="A304" s="45" t="n">
        <v>238</v>
      </c>
      <c r="B304" s="46" t="s">
        <v>285</v>
      </c>
      <c r="C304" s="18" t="n">
        <v>1113</v>
      </c>
      <c r="D304" s="48" t="s">
        <v>32</v>
      </c>
      <c r="E304" s="102" t="n">
        <v>30</v>
      </c>
      <c r="F304" s="103" t="n">
        <v>11360491</v>
      </c>
      <c r="G304" s="104" t="n">
        <v>13500</v>
      </c>
      <c r="H304" s="88" t="n">
        <f aca="false">G304/2</f>
        <v>6750</v>
      </c>
      <c r="I304" s="87" t="n">
        <f aca="false">G304-H304</f>
        <v>6750</v>
      </c>
    </row>
    <row r="305" customFormat="false" ht="31.5" hidden="false" customHeight="false" outlineLevel="0" collapsed="false">
      <c r="A305" s="45" t="n">
        <v>239</v>
      </c>
      <c r="B305" s="46" t="s">
        <v>286</v>
      </c>
      <c r="C305" s="18" t="n">
        <v>1113</v>
      </c>
      <c r="D305" s="48" t="s">
        <v>32</v>
      </c>
      <c r="E305" s="102" t="n">
        <v>15</v>
      </c>
      <c r="F305" s="103" t="n">
        <v>11360492</v>
      </c>
      <c r="G305" s="104" t="n">
        <v>14820</v>
      </c>
      <c r="H305" s="88" t="n">
        <f aca="false">G305/2</f>
        <v>7410</v>
      </c>
      <c r="I305" s="87" t="n">
        <f aca="false">G305-H305</f>
        <v>7410</v>
      </c>
    </row>
    <row r="306" customFormat="false" ht="15.75" hidden="false" customHeight="false" outlineLevel="0" collapsed="false">
      <c r="A306" s="45" t="n">
        <v>240</v>
      </c>
      <c r="B306" s="46" t="s">
        <v>287</v>
      </c>
      <c r="C306" s="18" t="n">
        <v>1113</v>
      </c>
      <c r="D306" s="48" t="s">
        <v>32</v>
      </c>
      <c r="E306" s="102" t="n">
        <v>1</v>
      </c>
      <c r="F306" s="103" t="n">
        <v>111360493</v>
      </c>
      <c r="G306" s="104" t="n">
        <v>140</v>
      </c>
      <c r="H306" s="88" t="n">
        <f aca="false">G306/2</f>
        <v>70</v>
      </c>
      <c r="I306" s="87" t="n">
        <f aca="false">G306-H306</f>
        <v>70</v>
      </c>
    </row>
    <row r="307" customFormat="false" ht="31.5" hidden="false" customHeight="false" outlineLevel="0" collapsed="false">
      <c r="A307" s="45" t="n">
        <v>241</v>
      </c>
      <c r="B307" s="46" t="s">
        <v>288</v>
      </c>
      <c r="C307" s="18" t="n">
        <v>1113</v>
      </c>
      <c r="D307" s="48" t="s">
        <v>32</v>
      </c>
      <c r="E307" s="102" t="n">
        <v>1</v>
      </c>
      <c r="F307" s="103" t="n">
        <v>111360494</v>
      </c>
      <c r="G307" s="104" t="n">
        <v>145</v>
      </c>
      <c r="H307" s="88" t="n">
        <f aca="false">G307/2</f>
        <v>72.5</v>
      </c>
      <c r="I307" s="87" t="n">
        <f aca="false">G307-H307</f>
        <v>72.5</v>
      </c>
    </row>
    <row r="308" customFormat="false" ht="15.75" hidden="false" customHeight="false" outlineLevel="0" collapsed="false">
      <c r="A308" s="45" t="n">
        <v>242</v>
      </c>
      <c r="B308" s="46" t="s">
        <v>289</v>
      </c>
      <c r="C308" s="18" t="n">
        <v>1113</v>
      </c>
      <c r="D308" s="48" t="s">
        <v>32</v>
      </c>
      <c r="E308" s="102" t="n">
        <v>1</v>
      </c>
      <c r="F308" s="103" t="n">
        <v>111370495</v>
      </c>
      <c r="G308" s="104" t="n">
        <v>2999</v>
      </c>
      <c r="H308" s="88" t="n">
        <f aca="false">G308/2</f>
        <v>1499.5</v>
      </c>
      <c r="I308" s="87" t="n">
        <f aca="false">G308-H308</f>
        <v>1499.5</v>
      </c>
    </row>
    <row r="309" customFormat="false" ht="31.5" hidden="false" customHeight="false" outlineLevel="0" collapsed="false">
      <c r="A309" s="45" t="n">
        <v>243</v>
      </c>
      <c r="B309" s="46" t="s">
        <v>290</v>
      </c>
      <c r="C309" s="18" t="n">
        <v>1113</v>
      </c>
      <c r="D309" s="48" t="s">
        <v>32</v>
      </c>
      <c r="E309" s="102" t="n">
        <v>1</v>
      </c>
      <c r="F309" s="103" t="n">
        <v>111360496</v>
      </c>
      <c r="G309" s="104" t="n">
        <v>379</v>
      </c>
      <c r="H309" s="88" t="n">
        <f aca="false">G309/2</f>
        <v>189.5</v>
      </c>
      <c r="I309" s="87" t="n">
        <f aca="false">G309-H309</f>
        <v>189.5</v>
      </c>
    </row>
    <row r="310" customFormat="false" ht="47.25" hidden="false" customHeight="false" outlineLevel="0" collapsed="false">
      <c r="A310" s="45" t="n">
        <v>244</v>
      </c>
      <c r="B310" s="46" t="s">
        <v>291</v>
      </c>
      <c r="C310" s="18" t="n">
        <v>1113</v>
      </c>
      <c r="D310" s="48" t="s">
        <v>32</v>
      </c>
      <c r="E310" s="102" t="n">
        <v>1</v>
      </c>
      <c r="F310" s="103" t="n">
        <v>111360497</v>
      </c>
      <c r="G310" s="104" t="n">
        <v>554</v>
      </c>
      <c r="H310" s="88" t="n">
        <f aca="false">G310/2</f>
        <v>277</v>
      </c>
      <c r="I310" s="87" t="n">
        <f aca="false">G310-H310</f>
        <v>277</v>
      </c>
    </row>
    <row r="311" customFormat="false" ht="31.5" hidden="false" customHeight="false" outlineLevel="0" collapsed="false">
      <c r="A311" s="45" t="n">
        <v>245</v>
      </c>
      <c r="B311" s="46" t="s">
        <v>292</v>
      </c>
      <c r="C311" s="18" t="n">
        <v>1113</v>
      </c>
      <c r="D311" s="48" t="s">
        <v>32</v>
      </c>
      <c r="E311" s="102" t="n">
        <v>1</v>
      </c>
      <c r="F311" s="103" t="n">
        <v>111360498</v>
      </c>
      <c r="G311" s="104" t="n">
        <v>1050</v>
      </c>
      <c r="H311" s="88" t="n">
        <f aca="false">G311/2</f>
        <v>525</v>
      </c>
      <c r="I311" s="87" t="n">
        <f aca="false">G311-H311</f>
        <v>525</v>
      </c>
    </row>
    <row r="312" customFormat="false" ht="31.5" hidden="false" customHeight="false" outlineLevel="0" collapsed="false">
      <c r="A312" s="45" t="n">
        <v>246</v>
      </c>
      <c r="B312" s="46" t="s">
        <v>293</v>
      </c>
      <c r="C312" s="18" t="n">
        <v>1113</v>
      </c>
      <c r="D312" s="48" t="s">
        <v>32</v>
      </c>
      <c r="E312" s="102" t="n">
        <v>1</v>
      </c>
      <c r="F312" s="103" t="n">
        <v>111360499</v>
      </c>
      <c r="G312" s="104" t="n">
        <v>333</v>
      </c>
      <c r="H312" s="88" t="n">
        <f aca="false">G312/2</f>
        <v>166.5</v>
      </c>
      <c r="I312" s="87" t="n">
        <f aca="false">G312-H312</f>
        <v>166.5</v>
      </c>
    </row>
    <row r="313" customFormat="false" ht="31.5" hidden="false" customHeight="false" outlineLevel="0" collapsed="false">
      <c r="A313" s="45" t="n">
        <v>247</v>
      </c>
      <c r="B313" s="46" t="s">
        <v>294</v>
      </c>
      <c r="C313" s="18" t="n">
        <v>1113</v>
      </c>
      <c r="D313" s="48" t="s">
        <v>32</v>
      </c>
      <c r="E313" s="102" t="n">
        <v>1</v>
      </c>
      <c r="F313" s="103" t="n">
        <v>111360500</v>
      </c>
      <c r="G313" s="104" t="n">
        <v>300</v>
      </c>
      <c r="H313" s="88" t="n">
        <f aca="false">G313/2</f>
        <v>150</v>
      </c>
      <c r="I313" s="87" t="n">
        <f aca="false">G313-H313</f>
        <v>150</v>
      </c>
    </row>
    <row r="314" customFormat="false" ht="31.5" hidden="false" customHeight="false" outlineLevel="0" collapsed="false">
      <c r="A314" s="45" t="n">
        <v>248</v>
      </c>
      <c r="B314" s="46" t="s">
        <v>295</v>
      </c>
      <c r="C314" s="18" t="n">
        <v>1113</v>
      </c>
      <c r="D314" s="48" t="s">
        <v>32</v>
      </c>
      <c r="E314" s="102" t="n">
        <v>1</v>
      </c>
      <c r="F314" s="103" t="n">
        <v>111360501</v>
      </c>
      <c r="G314" s="104" t="n">
        <v>400.5</v>
      </c>
      <c r="H314" s="88" t="n">
        <f aca="false">G314/2</f>
        <v>200.25</v>
      </c>
      <c r="I314" s="87" t="n">
        <f aca="false">G314-H314</f>
        <v>200.25</v>
      </c>
    </row>
    <row r="315" customFormat="false" ht="15.75" hidden="false" customHeight="false" outlineLevel="0" collapsed="false">
      <c r="A315" s="45" t="n">
        <v>249</v>
      </c>
      <c r="B315" s="46" t="s">
        <v>296</v>
      </c>
      <c r="C315" s="18" t="n">
        <v>1113</v>
      </c>
      <c r="D315" s="48" t="s">
        <v>32</v>
      </c>
      <c r="E315" s="102" t="n">
        <v>2</v>
      </c>
      <c r="F315" s="103" t="n">
        <v>111360502</v>
      </c>
      <c r="G315" s="104" t="n">
        <v>200</v>
      </c>
      <c r="H315" s="88" t="n">
        <f aca="false">G315/2</f>
        <v>100</v>
      </c>
      <c r="I315" s="87" t="n">
        <f aca="false">G315-H315</f>
        <v>100</v>
      </c>
    </row>
    <row r="316" customFormat="false" ht="15.75" hidden="false" customHeight="false" outlineLevel="0" collapsed="false">
      <c r="A316" s="45" t="n">
        <v>250</v>
      </c>
      <c r="B316" s="46" t="s">
        <v>297</v>
      </c>
      <c r="C316" s="18" t="n">
        <v>1113</v>
      </c>
      <c r="D316" s="48" t="s">
        <v>32</v>
      </c>
      <c r="E316" s="102" t="n">
        <v>1</v>
      </c>
      <c r="F316" s="103" t="n">
        <v>111360503</v>
      </c>
      <c r="G316" s="104" t="n">
        <v>100</v>
      </c>
      <c r="H316" s="88" t="n">
        <f aca="false">G316/2</f>
        <v>50</v>
      </c>
      <c r="I316" s="87" t="n">
        <f aca="false">G316-H316</f>
        <v>50</v>
      </c>
    </row>
    <row r="317" customFormat="false" ht="15.75" hidden="false" customHeight="false" outlineLevel="0" collapsed="false">
      <c r="A317" s="45" t="n">
        <v>251</v>
      </c>
      <c r="B317" s="46" t="s">
        <v>298</v>
      </c>
      <c r="C317" s="18" t="n">
        <v>1113</v>
      </c>
      <c r="D317" s="48" t="s">
        <v>32</v>
      </c>
      <c r="E317" s="102" t="n">
        <v>1</v>
      </c>
      <c r="F317" s="103" t="n">
        <v>111360504</v>
      </c>
      <c r="G317" s="104" t="n">
        <v>100</v>
      </c>
      <c r="H317" s="88" t="n">
        <f aca="false">G317/2</f>
        <v>50</v>
      </c>
      <c r="I317" s="87" t="n">
        <f aca="false">G317-H317</f>
        <v>50</v>
      </c>
    </row>
    <row r="318" customFormat="false" ht="15.75" hidden="false" customHeight="false" outlineLevel="0" collapsed="false">
      <c r="A318" s="45" t="n">
        <v>252</v>
      </c>
      <c r="B318" s="46" t="s">
        <v>299</v>
      </c>
      <c r="C318" s="18" t="n">
        <v>1113</v>
      </c>
      <c r="D318" s="48" t="s">
        <v>32</v>
      </c>
      <c r="E318" s="102" t="n">
        <v>1</v>
      </c>
      <c r="F318" s="103" t="n">
        <v>111360505</v>
      </c>
      <c r="G318" s="104" t="n">
        <v>100</v>
      </c>
      <c r="H318" s="88" t="n">
        <f aca="false">G318/2</f>
        <v>50</v>
      </c>
      <c r="I318" s="87" t="n">
        <f aca="false">G318-H318</f>
        <v>50</v>
      </c>
    </row>
    <row r="319" customFormat="false" ht="31.5" hidden="false" customHeight="false" outlineLevel="0" collapsed="false">
      <c r="A319" s="45" t="n">
        <v>253</v>
      </c>
      <c r="B319" s="46" t="s">
        <v>300</v>
      </c>
      <c r="C319" s="18" t="n">
        <v>1113</v>
      </c>
      <c r="D319" s="48" t="s">
        <v>32</v>
      </c>
      <c r="E319" s="102" t="n">
        <v>1</v>
      </c>
      <c r="F319" s="103" t="n">
        <v>111360506</v>
      </c>
      <c r="G319" s="104" t="n">
        <v>355.5</v>
      </c>
      <c r="H319" s="88" t="n">
        <f aca="false">G319/2</f>
        <v>177.75</v>
      </c>
      <c r="I319" s="87" t="n">
        <f aca="false">G319-H319</f>
        <v>177.75</v>
      </c>
    </row>
    <row r="320" customFormat="false" ht="31.5" hidden="false" customHeight="false" outlineLevel="0" collapsed="false">
      <c r="A320" s="45" t="n">
        <v>254</v>
      </c>
      <c r="B320" s="46" t="s">
        <v>294</v>
      </c>
      <c r="C320" s="18" t="n">
        <v>1113</v>
      </c>
      <c r="D320" s="48" t="s">
        <v>32</v>
      </c>
      <c r="E320" s="102" t="n">
        <v>4</v>
      </c>
      <c r="F320" s="103" t="n">
        <v>111360507</v>
      </c>
      <c r="G320" s="104" t="n">
        <v>1400</v>
      </c>
      <c r="H320" s="88" t="n">
        <f aca="false">G320/2</f>
        <v>700</v>
      </c>
      <c r="I320" s="87" t="n">
        <f aca="false">G320-H320</f>
        <v>700</v>
      </c>
    </row>
    <row r="321" customFormat="false" ht="15.75" hidden="false" customHeight="false" outlineLevel="0" collapsed="false">
      <c r="A321" s="45" t="n">
        <v>255</v>
      </c>
      <c r="B321" s="46" t="s">
        <v>296</v>
      </c>
      <c r="C321" s="18" t="n">
        <v>1113</v>
      </c>
      <c r="D321" s="48" t="s">
        <v>32</v>
      </c>
      <c r="E321" s="102" t="n">
        <v>2</v>
      </c>
      <c r="F321" s="103" t="n">
        <v>111360508</v>
      </c>
      <c r="G321" s="104" t="n">
        <v>210</v>
      </c>
      <c r="H321" s="88" t="n">
        <f aca="false">G321/2</f>
        <v>105</v>
      </c>
      <c r="I321" s="87" t="n">
        <f aca="false">G321-H321</f>
        <v>105</v>
      </c>
    </row>
    <row r="322" customFormat="false" ht="15.75" hidden="false" customHeight="false" outlineLevel="0" collapsed="false">
      <c r="A322" s="45" t="n">
        <v>256</v>
      </c>
      <c r="B322" s="46" t="s">
        <v>299</v>
      </c>
      <c r="C322" s="18" t="n">
        <v>1113</v>
      </c>
      <c r="D322" s="48" t="s">
        <v>32</v>
      </c>
      <c r="E322" s="102" t="n">
        <v>2</v>
      </c>
      <c r="F322" s="103" t="n">
        <v>111360509</v>
      </c>
      <c r="G322" s="104" t="n">
        <v>210</v>
      </c>
      <c r="H322" s="88" t="n">
        <f aca="false">G322/2</f>
        <v>105</v>
      </c>
      <c r="I322" s="87" t="n">
        <f aca="false">G322-H322</f>
        <v>105</v>
      </c>
    </row>
    <row r="323" customFormat="false" ht="31.5" hidden="false" customHeight="false" outlineLevel="0" collapsed="false">
      <c r="A323" s="45" t="n">
        <v>257</v>
      </c>
      <c r="B323" s="46" t="s">
        <v>300</v>
      </c>
      <c r="C323" s="18" t="n">
        <v>1113</v>
      </c>
      <c r="D323" s="48" t="s">
        <v>32</v>
      </c>
      <c r="E323" s="102" t="n">
        <v>2</v>
      </c>
      <c r="F323" s="103" t="n">
        <v>111360510</v>
      </c>
      <c r="G323" s="104" t="n">
        <v>710</v>
      </c>
      <c r="H323" s="88" t="n">
        <f aca="false">G323/2</f>
        <v>355</v>
      </c>
      <c r="I323" s="87" t="n">
        <f aca="false">G323-H323</f>
        <v>355</v>
      </c>
    </row>
    <row r="324" customFormat="false" ht="15.75" hidden="false" customHeight="false" outlineLevel="0" collapsed="false">
      <c r="A324" s="51" t="n">
        <v>258</v>
      </c>
      <c r="B324" s="52" t="s">
        <v>301</v>
      </c>
      <c r="C324" s="20" t="n">
        <v>1113</v>
      </c>
      <c r="D324" s="109" t="s">
        <v>32</v>
      </c>
      <c r="E324" s="110" t="n">
        <v>2</v>
      </c>
      <c r="F324" s="111" t="n">
        <v>111360511</v>
      </c>
      <c r="G324" s="112" t="n">
        <v>680</v>
      </c>
      <c r="H324" s="94" t="n">
        <f aca="false">G324/2</f>
        <v>340</v>
      </c>
      <c r="I324" s="113" t="n">
        <f aca="false">G324-H324</f>
        <v>340</v>
      </c>
    </row>
    <row r="325" customFormat="false" ht="15.75" hidden="false" customHeight="false" outlineLevel="0" collapsed="false">
      <c r="A325" s="51" t="n">
        <v>259</v>
      </c>
      <c r="B325" s="52" t="s">
        <v>302</v>
      </c>
      <c r="C325" s="34" t="n">
        <v>1113</v>
      </c>
      <c r="D325" s="109" t="s">
        <v>32</v>
      </c>
      <c r="E325" s="110" t="n">
        <v>1</v>
      </c>
      <c r="F325" s="111" t="n">
        <v>111360512</v>
      </c>
      <c r="G325" s="112" t="n">
        <v>6916</v>
      </c>
      <c r="H325" s="94" t="n">
        <f aca="false">G325/2</f>
        <v>3458</v>
      </c>
      <c r="I325" s="88" t="n">
        <f aca="false">G325-H325</f>
        <v>3458</v>
      </c>
    </row>
    <row r="326" customFormat="false" ht="15.75" hidden="false" customHeight="false" outlineLevel="0" collapsed="false">
      <c r="A326" s="51" t="n">
        <v>260</v>
      </c>
      <c r="B326" s="52" t="s">
        <v>303</v>
      </c>
      <c r="C326" s="34" t="n">
        <v>1113</v>
      </c>
      <c r="D326" s="109" t="s">
        <v>32</v>
      </c>
      <c r="E326" s="110" t="n">
        <v>5</v>
      </c>
      <c r="F326" s="111" t="n">
        <v>111360513</v>
      </c>
      <c r="G326" s="112" t="s">
        <v>304</v>
      </c>
      <c r="H326" s="94"/>
      <c r="I326" s="88"/>
    </row>
    <row r="327" customFormat="false" ht="15.75" hidden="false" customHeight="false" outlineLevel="0" collapsed="false">
      <c r="A327" s="51" t="n">
        <v>261</v>
      </c>
      <c r="B327" s="52" t="s">
        <v>305</v>
      </c>
      <c r="C327" s="34" t="n">
        <v>1113</v>
      </c>
      <c r="D327" s="109" t="s">
        <v>32</v>
      </c>
      <c r="E327" s="110" t="n">
        <v>1</v>
      </c>
      <c r="F327" s="111" t="n">
        <v>111370001</v>
      </c>
      <c r="G327" s="112" t="n">
        <v>2350</v>
      </c>
      <c r="H327" s="94" t="n">
        <f aca="false">G327/2</f>
        <v>1175</v>
      </c>
      <c r="I327" s="88" t="n">
        <f aca="false">G327-H327</f>
        <v>1175</v>
      </c>
    </row>
    <row r="328" customFormat="false" ht="31.5" hidden="false" customHeight="false" outlineLevel="0" collapsed="false">
      <c r="A328" s="51" t="n">
        <v>262</v>
      </c>
      <c r="B328" s="52" t="s">
        <v>306</v>
      </c>
      <c r="C328" s="34" t="n">
        <v>1113</v>
      </c>
      <c r="D328" s="109" t="s">
        <v>32</v>
      </c>
      <c r="E328" s="110" t="n">
        <v>1</v>
      </c>
      <c r="F328" s="111" t="n">
        <v>111380001</v>
      </c>
      <c r="G328" s="112" t="n">
        <v>3580</v>
      </c>
      <c r="H328" s="94" t="n">
        <f aca="false">G328/2</f>
        <v>1790</v>
      </c>
      <c r="I328" s="88" t="n">
        <f aca="false">G328-H328</f>
        <v>1790</v>
      </c>
    </row>
    <row r="329" customFormat="false" ht="15.75" hidden="false" customHeight="false" outlineLevel="0" collapsed="false">
      <c r="A329" s="51" t="n">
        <v>263</v>
      </c>
      <c r="B329" s="52" t="s">
        <v>307</v>
      </c>
      <c r="C329" s="34" t="n">
        <v>1113</v>
      </c>
      <c r="D329" s="109" t="s">
        <v>32</v>
      </c>
      <c r="E329" s="110" t="n">
        <v>1</v>
      </c>
      <c r="F329" s="111" t="n">
        <v>111380002</v>
      </c>
      <c r="G329" s="112" t="n">
        <v>2190</v>
      </c>
      <c r="H329" s="94" t="n">
        <f aca="false">G329/2</f>
        <v>1095</v>
      </c>
      <c r="I329" s="88" t="n">
        <f aca="false">G329-H329</f>
        <v>1095</v>
      </c>
    </row>
    <row r="330" customFormat="false" ht="31.5" hidden="false" customHeight="false" outlineLevel="0" collapsed="false">
      <c r="A330" s="51" t="n">
        <v>264</v>
      </c>
      <c r="B330" s="52" t="s">
        <v>308</v>
      </c>
      <c r="C330" s="34" t="n">
        <v>1113</v>
      </c>
      <c r="D330" s="109" t="s">
        <v>32</v>
      </c>
      <c r="E330" s="110" t="n">
        <v>1</v>
      </c>
      <c r="F330" s="111" t="n">
        <v>111380004</v>
      </c>
      <c r="G330" s="112" t="n">
        <v>12221</v>
      </c>
      <c r="H330" s="94" t="n">
        <f aca="false">G330/2</f>
        <v>6110.5</v>
      </c>
      <c r="I330" s="88" t="n">
        <f aca="false">G330-H330</f>
        <v>6110.5</v>
      </c>
    </row>
    <row r="331" customFormat="false" ht="31.5" hidden="false" customHeight="false" outlineLevel="0" collapsed="false">
      <c r="A331" s="51" t="n">
        <v>265</v>
      </c>
      <c r="B331" s="52" t="s">
        <v>309</v>
      </c>
      <c r="C331" s="34" t="n">
        <v>1113</v>
      </c>
      <c r="D331" s="109" t="s">
        <v>32</v>
      </c>
      <c r="E331" s="110" t="n">
        <v>1</v>
      </c>
      <c r="F331" s="111" t="n">
        <v>111380005</v>
      </c>
      <c r="G331" s="112" t="n">
        <v>7500</v>
      </c>
      <c r="H331" s="94" t="n">
        <f aca="false">G331/2</f>
        <v>3750</v>
      </c>
      <c r="I331" s="88" t="n">
        <f aca="false">G331-H331</f>
        <v>3750</v>
      </c>
    </row>
    <row r="332" customFormat="false" ht="15.75" hidden="false" customHeight="false" outlineLevel="0" collapsed="false">
      <c r="A332" s="51" t="n">
        <v>266</v>
      </c>
      <c r="B332" s="52" t="s">
        <v>310</v>
      </c>
      <c r="C332" s="34" t="n">
        <v>1113</v>
      </c>
      <c r="D332" s="109" t="s">
        <v>32</v>
      </c>
      <c r="E332" s="110" t="n">
        <v>2</v>
      </c>
      <c r="F332" s="111" t="n">
        <v>111380006</v>
      </c>
      <c r="G332" s="112" t="n">
        <v>7750</v>
      </c>
      <c r="H332" s="94" t="n">
        <f aca="false">G332/2</f>
        <v>3875</v>
      </c>
      <c r="I332" s="88" t="n">
        <f aca="false">G332-H332</f>
        <v>3875</v>
      </c>
    </row>
    <row r="333" customFormat="false" ht="15.75" hidden="false" customHeight="false" outlineLevel="0" collapsed="false">
      <c r="A333" s="51" t="n">
        <v>267</v>
      </c>
      <c r="B333" s="52" t="s">
        <v>71</v>
      </c>
      <c r="C333" s="34" t="n">
        <v>1113</v>
      </c>
      <c r="D333" s="109" t="s">
        <v>32</v>
      </c>
      <c r="E333" s="110" t="n">
        <v>1</v>
      </c>
      <c r="F333" s="111" t="n">
        <v>111380007</v>
      </c>
      <c r="G333" s="112" t="n">
        <v>3000</v>
      </c>
      <c r="H333" s="94" t="n">
        <f aca="false">G333/2</f>
        <v>1500</v>
      </c>
      <c r="I333" s="88" t="n">
        <f aca="false">G333-H333</f>
        <v>1500</v>
      </c>
    </row>
    <row r="334" customFormat="false" ht="16.5" hidden="false" customHeight="false" outlineLevel="0" collapsed="false">
      <c r="A334" s="51" t="n">
        <v>268</v>
      </c>
      <c r="B334" s="52" t="s">
        <v>311</v>
      </c>
      <c r="C334" s="20" t="n">
        <v>1113</v>
      </c>
      <c r="D334" s="109" t="s">
        <v>32</v>
      </c>
      <c r="E334" s="110" t="n">
        <v>4</v>
      </c>
      <c r="F334" s="111" t="n">
        <v>111380008</v>
      </c>
      <c r="G334" s="112" t="n">
        <v>1040</v>
      </c>
      <c r="H334" s="94" t="n">
        <f aca="false">G334/2</f>
        <v>520</v>
      </c>
      <c r="I334" s="113" t="n">
        <f aca="false">G334-H334</f>
        <v>520</v>
      </c>
    </row>
    <row r="335" customFormat="false" ht="16.5" hidden="false" customHeight="false" outlineLevel="0" collapsed="false">
      <c r="A335" s="114"/>
      <c r="B335" s="59" t="s">
        <v>312</v>
      </c>
      <c r="C335" s="60"/>
      <c r="D335" s="115"/>
      <c r="E335" s="116" t="n">
        <f aca="false">SUM(E67:E334)</f>
        <v>1268.3</v>
      </c>
      <c r="F335" s="60"/>
      <c r="G335" s="99" t="n">
        <f aca="false">SUM(G67:G334)</f>
        <v>126520.85</v>
      </c>
      <c r="H335" s="99" t="n">
        <f aca="false">SUM(H67:H334)</f>
        <v>63260.425</v>
      </c>
      <c r="I335" s="100" t="n">
        <f aca="false">SUM(I67:I334)</f>
        <v>63260.425</v>
      </c>
    </row>
    <row r="336" customFormat="false" ht="16.5" hidden="false" customHeight="false" outlineLevel="0" collapsed="false">
      <c r="A336" s="117"/>
      <c r="B336" s="118" t="s">
        <v>313</v>
      </c>
      <c r="C336" s="75"/>
      <c r="D336" s="119"/>
      <c r="E336" s="120" t="n">
        <f aca="false">E335+E66</f>
        <v>8098.3</v>
      </c>
      <c r="F336" s="75"/>
      <c r="G336" s="121" t="n">
        <f aca="false">G335+G66</f>
        <v>182001.7</v>
      </c>
      <c r="H336" s="121" t="n">
        <f aca="false">H335+H66</f>
        <v>91000.85</v>
      </c>
      <c r="I336" s="122" t="n">
        <f aca="false">I335+I66</f>
        <v>91000.85</v>
      </c>
    </row>
    <row r="337" customFormat="false" ht="15.75" hidden="false" customHeight="false" outlineLevel="0" collapsed="false">
      <c r="A337" s="123"/>
      <c r="B337" s="124"/>
      <c r="C337" s="125"/>
      <c r="D337" s="126"/>
      <c r="E337" s="127"/>
      <c r="F337" s="128"/>
      <c r="G337" s="129"/>
      <c r="H337" s="130"/>
    </row>
    <row r="338" customFormat="false" ht="15.75" hidden="false" customHeight="false" outlineLevel="0" collapsed="false">
      <c r="A338" s="8" t="s">
        <v>3</v>
      </c>
      <c r="B338" s="8"/>
      <c r="C338" s="8"/>
      <c r="D338" s="8"/>
      <c r="E338" s="8"/>
      <c r="F338" s="8"/>
      <c r="G338" s="8"/>
      <c r="H338" s="8"/>
    </row>
    <row r="339" customFormat="false" ht="15.75" hidden="false" customHeight="false" outlineLevel="0" collapsed="false">
      <c r="A339" s="8" t="s">
        <v>314</v>
      </c>
      <c r="B339" s="8"/>
      <c r="C339" s="8"/>
      <c r="D339" s="8"/>
      <c r="E339" s="8"/>
      <c r="F339" s="8"/>
      <c r="G339" s="8"/>
      <c r="H339" s="8"/>
      <c r="I339" s="8"/>
    </row>
    <row r="340" customFormat="false" ht="15.75" hidden="false" customHeight="false" outlineLevel="0" collapsed="false">
      <c r="A340" s="8" t="s">
        <v>5</v>
      </c>
      <c r="B340" s="8"/>
      <c r="C340" s="8"/>
      <c r="D340" s="8"/>
      <c r="E340" s="8"/>
      <c r="F340" s="8"/>
      <c r="G340" s="8"/>
      <c r="H340" s="8"/>
      <c r="I340" s="8"/>
    </row>
    <row r="341" customFormat="false" ht="15.75" hidden="false" customHeight="false" outlineLevel="0" collapsed="false">
      <c r="A341" s="8" t="s">
        <v>6</v>
      </c>
      <c r="B341" s="8"/>
      <c r="C341" s="8"/>
      <c r="D341" s="8"/>
      <c r="E341" s="8"/>
      <c r="F341" s="8"/>
      <c r="G341" s="8"/>
      <c r="H341" s="8"/>
      <c r="I341" s="8"/>
    </row>
    <row r="342" customFormat="false" ht="15.75" hidden="false" customHeight="true" outlineLevel="0" collapsed="false">
      <c r="A342" s="9" t="s">
        <v>7</v>
      </c>
      <c r="B342" s="9"/>
      <c r="C342" s="9"/>
      <c r="D342" s="9"/>
      <c r="E342" s="9"/>
      <c r="F342" s="9"/>
      <c r="G342" s="9"/>
      <c r="H342" s="9"/>
      <c r="I342" s="9"/>
    </row>
    <row r="343" customFormat="false" ht="16.5" hidden="false" customHeight="false" outlineLevel="0" collapsed="false">
      <c r="A343" s="131"/>
      <c r="B343" s="131"/>
      <c r="C343" s="131"/>
      <c r="D343" s="131"/>
      <c r="E343" s="131"/>
      <c r="F343" s="131"/>
      <c r="G343" s="131"/>
      <c r="H343" s="131"/>
    </row>
    <row r="344" customFormat="false" ht="36.75" hidden="false" customHeight="true" outlineLevel="0" collapsed="false">
      <c r="A344" s="12" t="s">
        <v>8</v>
      </c>
      <c r="B344" s="11" t="s">
        <v>9</v>
      </c>
      <c r="C344" s="10" t="s">
        <v>10</v>
      </c>
      <c r="D344" s="12" t="s">
        <v>11</v>
      </c>
      <c r="E344" s="12" t="s">
        <v>315</v>
      </c>
      <c r="F344" s="10" t="s">
        <v>13</v>
      </c>
      <c r="G344" s="10" t="s">
        <v>316</v>
      </c>
      <c r="H344" s="10" t="s">
        <v>317</v>
      </c>
    </row>
    <row r="345" customFormat="false" ht="12.75" hidden="false" customHeight="true" outlineLevel="0" collapsed="false">
      <c r="A345" s="68" t="n">
        <v>1</v>
      </c>
      <c r="B345" s="33" t="s">
        <v>153</v>
      </c>
      <c r="C345" s="68" t="n">
        <v>1812</v>
      </c>
      <c r="D345" s="83" t="s">
        <v>32</v>
      </c>
      <c r="E345" s="132" t="n">
        <v>7</v>
      </c>
      <c r="F345" s="133"/>
      <c r="G345" s="22" t="n">
        <v>48.6</v>
      </c>
      <c r="H345" s="133"/>
    </row>
    <row r="346" customFormat="false" ht="15.75" hidden="false" customHeight="false" outlineLevel="0" collapsed="false">
      <c r="A346" s="68" t="n">
        <v>2</v>
      </c>
      <c r="B346" s="134" t="s">
        <v>318</v>
      </c>
      <c r="C346" s="68" t="n">
        <v>1812</v>
      </c>
      <c r="D346" s="48" t="s">
        <v>32</v>
      </c>
      <c r="E346" s="135" t="n">
        <v>1</v>
      </c>
      <c r="F346" s="136"/>
      <c r="G346" s="137" t="n">
        <v>7.5</v>
      </c>
      <c r="H346" s="136"/>
    </row>
    <row r="347" customFormat="false" ht="15.75" hidden="false" customHeight="false" outlineLevel="0" collapsed="false">
      <c r="A347" s="68" t="n">
        <v>3</v>
      </c>
      <c r="B347" s="134" t="s">
        <v>319</v>
      </c>
      <c r="C347" s="68" t="n">
        <v>1812</v>
      </c>
      <c r="D347" s="48" t="s">
        <v>32</v>
      </c>
      <c r="E347" s="135" t="n">
        <v>14</v>
      </c>
      <c r="F347" s="136"/>
      <c r="G347" s="137" t="n">
        <v>7.46</v>
      </c>
      <c r="H347" s="136"/>
    </row>
    <row r="348" customFormat="false" ht="15.75" hidden="false" customHeight="false" outlineLevel="0" collapsed="false">
      <c r="A348" s="68" t="n">
        <v>4</v>
      </c>
      <c r="B348" s="134" t="s">
        <v>320</v>
      </c>
      <c r="C348" s="68" t="n">
        <v>1812</v>
      </c>
      <c r="D348" s="48" t="s">
        <v>32</v>
      </c>
      <c r="E348" s="135" t="n">
        <v>1</v>
      </c>
      <c r="F348" s="136"/>
      <c r="G348" s="137" t="n">
        <v>150</v>
      </c>
      <c r="H348" s="136"/>
    </row>
    <row r="349" customFormat="false" ht="14.25" hidden="false" customHeight="true" outlineLevel="0" collapsed="false">
      <c r="A349" s="68" t="n">
        <v>5</v>
      </c>
      <c r="B349" s="134" t="s">
        <v>153</v>
      </c>
      <c r="C349" s="68" t="n">
        <v>1812</v>
      </c>
      <c r="D349" s="48" t="s">
        <v>32</v>
      </c>
      <c r="E349" s="135" t="n">
        <v>2</v>
      </c>
      <c r="F349" s="136"/>
      <c r="G349" s="137" t="n">
        <v>8.39</v>
      </c>
      <c r="H349" s="136"/>
    </row>
    <row r="350" customFormat="false" ht="31.5" hidden="false" customHeight="false" outlineLevel="0" collapsed="false">
      <c r="A350" s="68" t="n">
        <v>6</v>
      </c>
      <c r="B350" s="134" t="s">
        <v>321</v>
      </c>
      <c r="C350" s="68" t="n">
        <v>1812</v>
      </c>
      <c r="D350" s="48" t="s">
        <v>32</v>
      </c>
      <c r="E350" s="135" t="n">
        <v>10</v>
      </c>
      <c r="F350" s="136"/>
      <c r="G350" s="137" t="n">
        <v>280</v>
      </c>
      <c r="H350" s="136"/>
    </row>
    <row r="351" customFormat="false" ht="31.5" hidden="false" customHeight="false" outlineLevel="0" collapsed="false">
      <c r="A351" s="68" t="n">
        <v>7</v>
      </c>
      <c r="B351" s="138" t="s">
        <v>322</v>
      </c>
      <c r="C351" s="68" t="n">
        <v>1812</v>
      </c>
      <c r="D351" s="48" t="s">
        <v>32</v>
      </c>
      <c r="E351" s="135" t="n">
        <v>10</v>
      </c>
      <c r="F351" s="136"/>
      <c r="G351" s="137" t="n">
        <v>270</v>
      </c>
      <c r="H351" s="136"/>
    </row>
    <row r="352" customFormat="false" ht="15.75" hidden="false" customHeight="false" outlineLevel="0" collapsed="false">
      <c r="A352" s="68" t="n">
        <v>8</v>
      </c>
      <c r="B352" s="134" t="s">
        <v>323</v>
      </c>
      <c r="C352" s="68" t="n">
        <v>1812</v>
      </c>
      <c r="D352" s="48" t="s">
        <v>32</v>
      </c>
      <c r="E352" s="135" t="n">
        <v>24</v>
      </c>
      <c r="F352" s="136"/>
      <c r="G352" s="137" t="n">
        <v>410.4</v>
      </c>
      <c r="H352" s="136"/>
    </row>
    <row r="353" customFormat="false" ht="15.75" hidden="false" customHeight="false" outlineLevel="0" collapsed="false">
      <c r="A353" s="68" t="n">
        <v>9</v>
      </c>
      <c r="B353" s="134" t="s">
        <v>324</v>
      </c>
      <c r="C353" s="68" t="n">
        <v>1812</v>
      </c>
      <c r="D353" s="48" t="s">
        <v>32</v>
      </c>
      <c r="E353" s="135" t="n">
        <v>25</v>
      </c>
      <c r="F353" s="136"/>
      <c r="G353" s="137" t="n">
        <v>427.5</v>
      </c>
      <c r="H353" s="136"/>
    </row>
    <row r="354" customFormat="false" ht="15.75" hidden="false" customHeight="false" outlineLevel="0" collapsed="false">
      <c r="A354" s="68" t="n">
        <v>10</v>
      </c>
      <c r="B354" s="134" t="s">
        <v>325</v>
      </c>
      <c r="C354" s="68" t="n">
        <v>1812</v>
      </c>
      <c r="D354" s="48" t="s">
        <v>32</v>
      </c>
      <c r="E354" s="135" t="n">
        <v>26</v>
      </c>
      <c r="F354" s="136"/>
      <c r="G354" s="137" t="n">
        <v>224.9</v>
      </c>
      <c r="H354" s="136"/>
    </row>
    <row r="355" customFormat="false" ht="15.75" hidden="false" customHeight="false" outlineLevel="0" collapsed="false">
      <c r="A355" s="68" t="n">
        <v>11</v>
      </c>
      <c r="B355" s="134" t="s">
        <v>326</v>
      </c>
      <c r="C355" s="68" t="n">
        <v>1812</v>
      </c>
      <c r="D355" s="48" t="s">
        <v>32</v>
      </c>
      <c r="E355" s="135" t="n">
        <v>1</v>
      </c>
      <c r="F355" s="136"/>
      <c r="G355" s="137" t="n">
        <v>370</v>
      </c>
      <c r="H355" s="136"/>
    </row>
    <row r="356" customFormat="false" ht="47.25" hidden="false" customHeight="false" outlineLevel="0" collapsed="false">
      <c r="A356" s="68" t="n">
        <v>12</v>
      </c>
      <c r="B356" s="134" t="s">
        <v>327</v>
      </c>
      <c r="C356" s="68" t="n">
        <v>1812</v>
      </c>
      <c r="D356" s="48" t="s">
        <v>32</v>
      </c>
      <c r="E356" s="135" t="n">
        <v>14</v>
      </c>
      <c r="F356" s="136"/>
      <c r="G356" s="137" t="n">
        <v>238</v>
      </c>
      <c r="H356" s="136"/>
    </row>
    <row r="357" customFormat="false" ht="15.75" hidden="false" customHeight="false" outlineLevel="0" collapsed="false">
      <c r="A357" s="45" t="n">
        <v>13</v>
      </c>
      <c r="B357" s="134" t="s">
        <v>328</v>
      </c>
      <c r="C357" s="68" t="n">
        <v>1812</v>
      </c>
      <c r="D357" s="48" t="s">
        <v>32</v>
      </c>
      <c r="E357" s="34" t="n">
        <v>1</v>
      </c>
      <c r="F357" s="136"/>
      <c r="G357" s="137" t="n">
        <v>460</v>
      </c>
      <c r="H357" s="136"/>
    </row>
    <row r="358" customFormat="false" ht="15.75" hidden="false" customHeight="false" outlineLevel="0" collapsed="false">
      <c r="A358" s="45" t="n">
        <v>14</v>
      </c>
      <c r="B358" s="37" t="s">
        <v>329</v>
      </c>
      <c r="C358" s="68" t="n">
        <v>1812</v>
      </c>
      <c r="D358" s="48" t="s">
        <v>330</v>
      </c>
      <c r="E358" s="26" t="n">
        <v>2</v>
      </c>
      <c r="F358" s="139"/>
      <c r="G358" s="28" t="n">
        <v>870</v>
      </c>
      <c r="H358" s="139"/>
    </row>
    <row r="359" customFormat="false" ht="15.75" hidden="false" customHeight="false" outlineLevel="0" collapsed="false">
      <c r="A359" s="45" t="n">
        <v>15</v>
      </c>
      <c r="B359" s="37" t="s">
        <v>329</v>
      </c>
      <c r="C359" s="68" t="n">
        <v>1812</v>
      </c>
      <c r="D359" s="48" t="s">
        <v>330</v>
      </c>
      <c r="E359" s="26" t="n">
        <v>3</v>
      </c>
      <c r="F359" s="139"/>
      <c r="G359" s="28" t="n">
        <v>1305</v>
      </c>
      <c r="H359" s="139"/>
    </row>
    <row r="360" customFormat="false" ht="31.5" hidden="false" customHeight="false" outlineLevel="0" collapsed="false">
      <c r="A360" s="45" t="n">
        <v>16</v>
      </c>
      <c r="B360" s="37" t="s">
        <v>331</v>
      </c>
      <c r="C360" s="68" t="n">
        <v>1812</v>
      </c>
      <c r="D360" s="48" t="s">
        <v>32</v>
      </c>
      <c r="E360" s="26" t="n">
        <v>1</v>
      </c>
      <c r="F360" s="139"/>
      <c r="G360" s="28" t="n">
        <v>0</v>
      </c>
      <c r="H360" s="139"/>
    </row>
    <row r="361" customFormat="false" ht="21" hidden="false" customHeight="true" outlineLevel="0" collapsed="false">
      <c r="A361" s="45" t="n">
        <v>17</v>
      </c>
      <c r="B361" s="37" t="s">
        <v>332</v>
      </c>
      <c r="C361" s="68" t="n">
        <v>1812</v>
      </c>
      <c r="D361" s="48" t="s">
        <v>32</v>
      </c>
      <c r="E361" s="26" t="n">
        <v>1</v>
      </c>
      <c r="F361" s="139"/>
      <c r="G361" s="28" t="n">
        <v>0</v>
      </c>
      <c r="H361" s="139"/>
    </row>
    <row r="362" customFormat="false" ht="31.5" hidden="false" customHeight="false" outlineLevel="0" collapsed="false">
      <c r="A362" s="45" t="n">
        <v>18</v>
      </c>
      <c r="B362" s="37" t="s">
        <v>333</v>
      </c>
      <c r="C362" s="68" t="n">
        <v>1812</v>
      </c>
      <c r="D362" s="48" t="s">
        <v>334</v>
      </c>
      <c r="E362" s="26" t="n">
        <v>20</v>
      </c>
      <c r="F362" s="139"/>
      <c r="G362" s="28" t="n">
        <v>4000</v>
      </c>
      <c r="H362" s="139"/>
    </row>
    <row r="363" customFormat="false" ht="31.5" hidden="false" customHeight="false" outlineLevel="0" collapsed="false">
      <c r="A363" s="45" t="n">
        <v>19</v>
      </c>
      <c r="B363" s="37" t="s">
        <v>335</v>
      </c>
      <c r="C363" s="68" t="n">
        <v>1812</v>
      </c>
      <c r="D363" s="48" t="s">
        <v>32</v>
      </c>
      <c r="E363" s="26" t="n">
        <v>2</v>
      </c>
      <c r="F363" s="139"/>
      <c r="G363" s="28" t="n">
        <v>163.4</v>
      </c>
      <c r="H363" s="139"/>
    </row>
    <row r="364" customFormat="false" ht="15.75" hidden="false" customHeight="false" outlineLevel="0" collapsed="false">
      <c r="A364" s="45" t="n">
        <v>20</v>
      </c>
      <c r="B364" s="37" t="s">
        <v>336</v>
      </c>
      <c r="C364" s="68" t="n">
        <v>1812</v>
      </c>
      <c r="D364" s="48" t="s">
        <v>32</v>
      </c>
      <c r="E364" s="26" t="n">
        <v>80</v>
      </c>
      <c r="F364" s="139"/>
      <c r="G364" s="28" t="n">
        <v>1639.5</v>
      </c>
      <c r="H364" s="139"/>
    </row>
    <row r="365" customFormat="false" ht="32.25" hidden="false" customHeight="false" outlineLevel="0" collapsed="false">
      <c r="A365" s="45" t="n">
        <v>21</v>
      </c>
      <c r="B365" s="37" t="s">
        <v>337</v>
      </c>
      <c r="C365" s="68" t="n">
        <v>1812</v>
      </c>
      <c r="D365" s="48" t="s">
        <v>330</v>
      </c>
      <c r="E365" s="26" t="n">
        <v>10</v>
      </c>
      <c r="F365" s="139"/>
      <c r="G365" s="28" t="n">
        <v>3000</v>
      </c>
      <c r="H365" s="139"/>
    </row>
    <row r="366" customFormat="false" ht="16.5" hidden="false" customHeight="false" outlineLevel="0" collapsed="false">
      <c r="A366" s="58"/>
      <c r="B366" s="140" t="s">
        <v>338</v>
      </c>
      <c r="C366" s="141"/>
      <c r="D366" s="141"/>
      <c r="E366" s="60" t="n">
        <f aca="false">SUM(E345:E365)</f>
        <v>255</v>
      </c>
      <c r="F366" s="141"/>
      <c r="G366" s="99" t="n">
        <f aca="false">SUM(G345:G365)</f>
        <v>13880.65</v>
      </c>
      <c r="H366" s="142"/>
    </row>
    <row r="367" customFormat="false" ht="32.25" hidden="false" customHeight="false" outlineLevel="0" collapsed="false">
      <c r="A367" s="45" t="n">
        <v>1</v>
      </c>
      <c r="B367" s="17" t="s">
        <v>339</v>
      </c>
      <c r="C367" s="143" t="n">
        <v>1512</v>
      </c>
      <c r="D367" s="144" t="s">
        <v>32</v>
      </c>
      <c r="E367" s="143" t="n">
        <v>1</v>
      </c>
      <c r="F367" s="145"/>
      <c r="G367" s="113" t="n">
        <v>1650</v>
      </c>
      <c r="H367" s="145"/>
    </row>
    <row r="368" customFormat="false" ht="16.5" hidden="false" customHeight="false" outlineLevel="0" collapsed="false">
      <c r="A368" s="146"/>
      <c r="B368" s="39" t="s">
        <v>340</v>
      </c>
      <c r="C368" s="60"/>
      <c r="D368" s="60"/>
      <c r="E368" s="60" t="n">
        <f aca="false">SUM(E367)</f>
        <v>1</v>
      </c>
      <c r="F368" s="60"/>
      <c r="G368" s="99" t="n">
        <f aca="false">SUM(G367)</f>
        <v>1650</v>
      </c>
      <c r="H368" s="147"/>
    </row>
    <row r="369" customFormat="false" ht="16.5" hidden="false" customHeight="false" outlineLevel="0" collapsed="false">
      <c r="A369" s="67"/>
      <c r="B369" s="148" t="s">
        <v>63</v>
      </c>
      <c r="C369" s="149"/>
      <c r="D369" s="150"/>
      <c r="E369" s="151" t="n">
        <f aca="false">E366+E368</f>
        <v>256</v>
      </c>
      <c r="F369" s="152"/>
      <c r="G369" s="153" t="n">
        <f aca="false">G366+G368</f>
        <v>15530.65</v>
      </c>
      <c r="H369" s="154"/>
    </row>
    <row r="370" customFormat="false" ht="15.75" hidden="false" customHeight="false" outlineLevel="0" collapsed="false">
      <c r="A370" s="155"/>
      <c r="B370" s="156"/>
      <c r="C370" s="157"/>
      <c r="D370" s="158"/>
      <c r="E370" s="157"/>
      <c r="F370" s="157"/>
      <c r="G370" s="159"/>
      <c r="H370" s="157"/>
    </row>
    <row r="371" customFormat="false" ht="12.75" hidden="false" customHeight="false" outlineLevel="0" collapsed="false">
      <c r="A371" s="1"/>
      <c r="B371" s="0" t="s">
        <v>341</v>
      </c>
      <c r="C371" s="0"/>
      <c r="E371" s="0"/>
      <c r="G371" s="0"/>
      <c r="H371" s="0" t="s">
        <v>342</v>
      </c>
    </row>
  </sheetData>
  <mergeCells count="19">
    <mergeCell ref="E1:I1"/>
    <mergeCell ref="E2:I2"/>
    <mergeCell ref="E3:I3"/>
    <mergeCell ref="A5:I5"/>
    <mergeCell ref="A6:I6"/>
    <mergeCell ref="A7:I7"/>
    <mergeCell ref="A8:I8"/>
    <mergeCell ref="A9:I9"/>
    <mergeCell ref="A56:I56"/>
    <mergeCell ref="A57:I57"/>
    <mergeCell ref="A58:I58"/>
    <mergeCell ref="A59:I59"/>
    <mergeCell ref="A60:I60"/>
    <mergeCell ref="A338:H338"/>
    <mergeCell ref="A339:I339"/>
    <mergeCell ref="A340:I340"/>
    <mergeCell ref="A341:I341"/>
    <mergeCell ref="A342:I342"/>
    <mergeCell ref="A343:H343"/>
  </mergeCells>
  <printOptions headings="false" gridLines="false" gridLinesSet="true" horizontalCentered="true" verticalCentered="true"/>
  <pageMargins left="0.157638888888889" right="0.39375" top="0.511805555555556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99"/>
    <col collapsed="false" customWidth="true" hidden="false" outlineLevel="0" max="3" min="3" style="0" width="9.28"/>
    <col collapsed="false" customWidth="true" hidden="false" outlineLevel="0" max="4" min="4" style="0" width="5.99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21.42"/>
    <col collapsed="false" customWidth="true" hidden="false" outlineLevel="0" max="9" min="9" style="0" width="17.7"/>
  </cols>
  <sheetData>
    <row r="1" customFormat="false" ht="15.75" hidden="false" customHeight="false" outlineLevel="0" collapsed="false">
      <c r="B1" s="3"/>
      <c r="C1" s="4"/>
      <c r="D1" s="5"/>
      <c r="E1" s="6" t="s">
        <v>343</v>
      </c>
      <c r="F1" s="6"/>
      <c r="G1" s="6"/>
      <c r="H1" s="6"/>
      <c r="I1" s="6"/>
    </row>
    <row r="2" customFormat="false" ht="15.75" hidden="false" customHeight="false" outlineLevel="0" collapsed="false">
      <c r="B2" s="3"/>
      <c r="C2" s="4"/>
      <c r="D2" s="5"/>
      <c r="E2" s="7" t="s">
        <v>344</v>
      </c>
      <c r="F2" s="7"/>
      <c r="G2" s="7"/>
      <c r="H2" s="7"/>
      <c r="I2" s="7"/>
    </row>
    <row r="3" customFormat="false" ht="15.75" hidden="false" customHeight="false" outlineLevel="0" collapsed="false">
      <c r="B3" s="3"/>
      <c r="C3" s="4"/>
      <c r="D3" s="5"/>
      <c r="E3" s="7" t="s">
        <v>345</v>
      </c>
      <c r="F3" s="7"/>
      <c r="G3" s="7"/>
      <c r="H3" s="7"/>
      <c r="I3" s="7"/>
    </row>
    <row r="4" customFormat="false" ht="15.75" hidden="false" customHeight="false" outlineLevel="0" collapsed="false">
      <c r="B4" s="3"/>
      <c r="C4" s="4"/>
      <c r="D4" s="5"/>
      <c r="E4" s="4"/>
      <c r="F4" s="3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346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8" t="s">
        <v>347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348</v>
      </c>
      <c r="B8" s="8"/>
      <c r="C8" s="8"/>
      <c r="D8" s="8"/>
      <c r="E8" s="8"/>
      <c r="F8" s="8"/>
      <c r="G8" s="8"/>
      <c r="H8" s="8"/>
      <c r="I8" s="8"/>
    </row>
    <row r="9" customFormat="false" ht="40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48" hidden="false" customHeight="false" outlineLevel="0" collapsed="false">
      <c r="A10" s="12" t="s">
        <v>8</v>
      </c>
      <c r="B10" s="11" t="s">
        <v>9</v>
      </c>
      <c r="C10" s="10" t="s">
        <v>10</v>
      </c>
      <c r="D10" s="12" t="s">
        <v>11</v>
      </c>
      <c r="E10" s="10" t="s">
        <v>12</v>
      </c>
      <c r="F10" s="10" t="s">
        <v>13</v>
      </c>
      <c r="G10" s="13" t="s">
        <v>65</v>
      </c>
      <c r="H10" s="14" t="s">
        <v>15</v>
      </c>
      <c r="I10" s="15" t="s">
        <v>16</v>
      </c>
    </row>
    <row r="11" customFormat="false" ht="15.75" hidden="false" customHeight="false" outlineLevel="0" collapsed="false">
      <c r="A11" s="19" t="n">
        <v>1</v>
      </c>
      <c r="B11" s="160" t="s">
        <v>349</v>
      </c>
      <c r="C11" s="85" t="n">
        <v>1013</v>
      </c>
      <c r="D11" s="19" t="s">
        <v>18</v>
      </c>
      <c r="E11" s="18" t="n">
        <v>1</v>
      </c>
      <c r="F11" s="18" t="n">
        <v>10310001</v>
      </c>
      <c r="G11" s="36" t="n">
        <v>331183</v>
      </c>
      <c r="H11" s="22" t="n">
        <v>331183</v>
      </c>
      <c r="I11" s="87" t="n">
        <f aca="false">G11-H11</f>
        <v>0</v>
      </c>
    </row>
    <row r="12" customFormat="false" ht="19.5" hidden="false" customHeight="true" outlineLevel="0" collapsed="false">
      <c r="A12" s="35" t="n">
        <v>2</v>
      </c>
      <c r="B12" s="161" t="s">
        <v>350</v>
      </c>
      <c r="C12" s="103" t="n">
        <v>1013</v>
      </c>
      <c r="D12" s="35" t="s">
        <v>18</v>
      </c>
      <c r="E12" s="34" t="n">
        <v>1</v>
      </c>
      <c r="F12" s="34" t="n">
        <v>10310002</v>
      </c>
      <c r="G12" s="49" t="n">
        <v>2652</v>
      </c>
      <c r="H12" s="137" t="n">
        <v>2652</v>
      </c>
      <c r="I12" s="87" t="n">
        <f aca="false">G12-H12</f>
        <v>0</v>
      </c>
    </row>
    <row r="13" customFormat="false" ht="15.75" hidden="false" customHeight="false" outlineLevel="0" collapsed="false">
      <c r="A13" s="35" t="n">
        <v>3</v>
      </c>
      <c r="B13" s="161" t="s">
        <v>351</v>
      </c>
      <c r="C13" s="103" t="n">
        <v>1013</v>
      </c>
      <c r="D13" s="35" t="s">
        <v>18</v>
      </c>
      <c r="E13" s="34" t="n">
        <v>1</v>
      </c>
      <c r="F13" s="34" t="n">
        <v>10310003</v>
      </c>
      <c r="G13" s="49" t="n">
        <v>2800</v>
      </c>
      <c r="H13" s="137" t="n">
        <v>2800</v>
      </c>
      <c r="I13" s="87" t="n">
        <f aca="false">G13-H13</f>
        <v>0</v>
      </c>
    </row>
    <row r="14" customFormat="false" ht="23.25" hidden="false" customHeight="true" outlineLevel="0" collapsed="false">
      <c r="A14" s="35" t="n">
        <v>4</v>
      </c>
      <c r="B14" s="161" t="s">
        <v>29</v>
      </c>
      <c r="C14" s="103" t="n">
        <v>1013</v>
      </c>
      <c r="D14" s="35" t="s">
        <v>18</v>
      </c>
      <c r="E14" s="34" t="n">
        <v>1</v>
      </c>
      <c r="F14" s="34" t="n">
        <v>10310004</v>
      </c>
      <c r="G14" s="49" t="n">
        <v>2107</v>
      </c>
      <c r="H14" s="137" t="n">
        <v>2107</v>
      </c>
      <c r="I14" s="87" t="n">
        <f aca="false">G14-H14</f>
        <v>0</v>
      </c>
    </row>
    <row r="15" customFormat="false" ht="15" hidden="false" customHeight="true" outlineLevel="0" collapsed="false">
      <c r="A15" s="35" t="n">
        <v>5</v>
      </c>
      <c r="B15" s="161" t="s">
        <v>352</v>
      </c>
      <c r="C15" s="103" t="n">
        <v>1013</v>
      </c>
      <c r="D15" s="35" t="s">
        <v>18</v>
      </c>
      <c r="E15" s="34" t="n">
        <v>1</v>
      </c>
      <c r="F15" s="34" t="n">
        <v>10310005</v>
      </c>
      <c r="G15" s="49" t="n">
        <v>33126</v>
      </c>
      <c r="H15" s="137" t="n">
        <v>33126</v>
      </c>
      <c r="I15" s="87" t="n">
        <f aca="false">G15-H15</f>
        <v>0</v>
      </c>
    </row>
    <row r="16" customFormat="false" ht="17.25" hidden="false" customHeight="true" outlineLevel="0" collapsed="false">
      <c r="A16" s="35" t="n">
        <v>6</v>
      </c>
      <c r="B16" s="161" t="s">
        <v>353</v>
      </c>
      <c r="C16" s="103" t="n">
        <v>1013</v>
      </c>
      <c r="D16" s="35" t="s">
        <v>18</v>
      </c>
      <c r="E16" s="34" t="n">
        <v>1</v>
      </c>
      <c r="F16" s="34" t="n">
        <v>10310006</v>
      </c>
      <c r="G16" s="49" t="n">
        <v>1267</v>
      </c>
      <c r="H16" s="137" t="n">
        <v>1267</v>
      </c>
      <c r="I16" s="87" t="n">
        <f aca="false">G16-H16</f>
        <v>0</v>
      </c>
    </row>
    <row r="17" customFormat="false" ht="15.75" hidden="false" customHeight="true" outlineLevel="0" collapsed="false">
      <c r="A17" s="35" t="n">
        <v>7</v>
      </c>
      <c r="B17" s="161" t="s">
        <v>354</v>
      </c>
      <c r="C17" s="103" t="n">
        <v>1013</v>
      </c>
      <c r="D17" s="35" t="s">
        <v>18</v>
      </c>
      <c r="E17" s="34" t="n">
        <v>1</v>
      </c>
      <c r="F17" s="34" t="n">
        <v>10310007</v>
      </c>
      <c r="G17" s="49" t="n">
        <v>420</v>
      </c>
      <c r="H17" s="137" t="n">
        <v>420</v>
      </c>
      <c r="I17" s="87" t="n">
        <f aca="false">G17-H17</f>
        <v>0</v>
      </c>
    </row>
    <row r="18" customFormat="false" ht="13.5" hidden="false" customHeight="true" outlineLevel="0" collapsed="false">
      <c r="A18" s="35" t="n">
        <v>8</v>
      </c>
      <c r="B18" s="161" t="s">
        <v>355</v>
      </c>
      <c r="C18" s="103" t="n">
        <v>1013</v>
      </c>
      <c r="D18" s="35" t="s">
        <v>18</v>
      </c>
      <c r="E18" s="34" t="n">
        <v>1</v>
      </c>
      <c r="F18" s="34" t="n">
        <v>10310008</v>
      </c>
      <c r="G18" s="49" t="n">
        <v>7261</v>
      </c>
      <c r="H18" s="137" t="n">
        <v>7261</v>
      </c>
      <c r="I18" s="87" t="n">
        <f aca="false">G18-H18</f>
        <v>0</v>
      </c>
    </row>
    <row r="19" customFormat="false" ht="16.5" hidden="false" customHeight="true" outlineLevel="0" collapsed="false">
      <c r="A19" s="35" t="n">
        <v>9</v>
      </c>
      <c r="B19" s="161" t="s">
        <v>356</v>
      </c>
      <c r="C19" s="103" t="n">
        <v>1013</v>
      </c>
      <c r="D19" s="35" t="s">
        <v>18</v>
      </c>
      <c r="E19" s="34" t="n">
        <v>1</v>
      </c>
      <c r="F19" s="34" t="n">
        <v>10310009</v>
      </c>
      <c r="G19" s="49" t="n">
        <v>1420</v>
      </c>
      <c r="H19" s="137" t="n">
        <v>1420</v>
      </c>
      <c r="I19" s="87" t="n">
        <f aca="false">G19-H19</f>
        <v>0</v>
      </c>
    </row>
    <row r="20" customFormat="false" ht="15.75" hidden="false" customHeight="true" outlineLevel="0" collapsed="false">
      <c r="A20" s="35" t="n">
        <v>10</v>
      </c>
      <c r="B20" s="162" t="s">
        <v>357</v>
      </c>
      <c r="C20" s="111" t="n">
        <v>1013</v>
      </c>
      <c r="D20" s="24" t="s">
        <v>358</v>
      </c>
      <c r="E20" s="26" t="n">
        <v>225</v>
      </c>
      <c r="F20" s="26" t="n">
        <v>10310010</v>
      </c>
      <c r="G20" s="27" t="n">
        <v>1231</v>
      </c>
      <c r="H20" s="28" t="n">
        <v>765.37</v>
      </c>
      <c r="I20" s="87" t="n">
        <f aca="false">G20-H20</f>
        <v>465.63</v>
      </c>
    </row>
    <row r="21" customFormat="false" ht="15" hidden="false" customHeight="true" outlineLevel="0" collapsed="false">
      <c r="A21" s="38"/>
      <c r="B21" s="163" t="s">
        <v>30</v>
      </c>
      <c r="C21" s="40"/>
      <c r="D21" s="41"/>
      <c r="E21" s="40" t="n">
        <f aca="false">SUM(E11:E20)</f>
        <v>234</v>
      </c>
      <c r="F21" s="40"/>
      <c r="G21" s="42" t="n">
        <f aca="false">SUM(G11:G20)</f>
        <v>383467</v>
      </c>
      <c r="H21" s="43" t="n">
        <f aca="false">SUM(H11:H20)</f>
        <v>383001.37</v>
      </c>
      <c r="I21" s="100" t="n">
        <f aca="false">SUM(I11:I20)</f>
        <v>465.63</v>
      </c>
    </row>
    <row r="22" customFormat="false" ht="17.25" hidden="false" customHeight="true" outlineLevel="0" collapsed="false">
      <c r="A22" s="68" t="n">
        <v>1</v>
      </c>
      <c r="B22" s="65" t="s">
        <v>359</v>
      </c>
      <c r="C22" s="18" t="n">
        <v>1014</v>
      </c>
      <c r="D22" s="83" t="s">
        <v>32</v>
      </c>
      <c r="E22" s="66" t="n">
        <v>1</v>
      </c>
      <c r="F22" s="18" t="n">
        <v>10490004</v>
      </c>
      <c r="G22" s="36" t="n">
        <v>15054</v>
      </c>
      <c r="H22" s="23" t="n">
        <v>15054</v>
      </c>
      <c r="I22" s="23" t="n">
        <f aca="false">G22-H22</f>
        <v>0</v>
      </c>
    </row>
    <row r="23" customFormat="false" ht="15.75" hidden="false" customHeight="true" outlineLevel="0" collapsed="false">
      <c r="A23" s="45" t="n">
        <v>2</v>
      </c>
      <c r="B23" s="46" t="s">
        <v>360</v>
      </c>
      <c r="C23" s="18" t="n">
        <v>1014</v>
      </c>
      <c r="D23" s="48" t="s">
        <v>32</v>
      </c>
      <c r="E23" s="47" t="n">
        <v>1</v>
      </c>
      <c r="F23" s="34" t="n">
        <v>10490005</v>
      </c>
      <c r="G23" s="49" t="n">
        <v>3793</v>
      </c>
      <c r="H23" s="50" t="n">
        <v>3793</v>
      </c>
      <c r="I23" s="23" t="n">
        <f aca="false">G23-H23</f>
        <v>0</v>
      </c>
    </row>
    <row r="24" customFormat="false" ht="16.5" hidden="false" customHeight="true" outlineLevel="0" collapsed="false">
      <c r="A24" s="45" t="n">
        <v>3</v>
      </c>
      <c r="B24" s="46" t="s">
        <v>361</v>
      </c>
      <c r="C24" s="18" t="n">
        <v>1014</v>
      </c>
      <c r="D24" s="48" t="s">
        <v>32</v>
      </c>
      <c r="E24" s="47" t="n">
        <v>1</v>
      </c>
      <c r="F24" s="34" t="n">
        <v>10490017</v>
      </c>
      <c r="G24" s="49" t="n">
        <v>1097</v>
      </c>
      <c r="H24" s="50" t="n">
        <v>1097</v>
      </c>
      <c r="I24" s="23" t="n">
        <f aca="false">G24-H24</f>
        <v>0</v>
      </c>
    </row>
    <row r="25" customFormat="false" ht="18.75" hidden="false" customHeight="true" outlineLevel="0" collapsed="false">
      <c r="A25" s="45" t="n">
        <v>4</v>
      </c>
      <c r="B25" s="46" t="s">
        <v>362</v>
      </c>
      <c r="C25" s="18" t="n">
        <v>1014</v>
      </c>
      <c r="D25" s="48" t="s">
        <v>32</v>
      </c>
      <c r="E25" s="47" t="n">
        <v>1</v>
      </c>
      <c r="F25" s="34" t="n">
        <v>10480018</v>
      </c>
      <c r="G25" s="49" t="n">
        <v>19353</v>
      </c>
      <c r="H25" s="50" t="n">
        <v>19353</v>
      </c>
      <c r="I25" s="23" t="n">
        <f aca="false">G25-H25</f>
        <v>0</v>
      </c>
    </row>
    <row r="26" customFormat="false" ht="15.75" hidden="false" customHeight="false" outlineLevel="0" collapsed="false">
      <c r="A26" s="45" t="n">
        <v>5</v>
      </c>
      <c r="B26" s="46" t="s">
        <v>362</v>
      </c>
      <c r="C26" s="18" t="n">
        <v>1014</v>
      </c>
      <c r="D26" s="48" t="s">
        <v>32</v>
      </c>
      <c r="E26" s="47" t="n">
        <v>1</v>
      </c>
      <c r="F26" s="34" t="n">
        <v>10480019</v>
      </c>
      <c r="G26" s="49" t="n">
        <v>13785.2</v>
      </c>
      <c r="H26" s="50" t="n">
        <v>13785.2</v>
      </c>
      <c r="I26" s="23" t="n">
        <v>0</v>
      </c>
    </row>
    <row r="27" customFormat="false" ht="15.75" hidden="false" customHeight="false" outlineLevel="0" collapsed="false">
      <c r="A27" s="45" t="n">
        <v>6</v>
      </c>
      <c r="B27" s="46" t="s">
        <v>363</v>
      </c>
      <c r="C27" s="18" t="n">
        <v>1014</v>
      </c>
      <c r="D27" s="48" t="s">
        <v>32</v>
      </c>
      <c r="E27" s="47" t="n">
        <v>1</v>
      </c>
      <c r="F27" s="34" t="n">
        <v>10490020</v>
      </c>
      <c r="G27" s="49" t="n">
        <v>4983</v>
      </c>
      <c r="H27" s="50" t="n">
        <v>4983</v>
      </c>
      <c r="I27" s="23" t="n">
        <f aca="false">G27-H27</f>
        <v>0</v>
      </c>
    </row>
    <row r="28" customFormat="false" ht="15.75" hidden="false" customHeight="false" outlineLevel="0" collapsed="false">
      <c r="A28" s="45" t="n">
        <v>7</v>
      </c>
      <c r="B28" s="46" t="s">
        <v>364</v>
      </c>
      <c r="C28" s="18" t="n">
        <v>1014</v>
      </c>
      <c r="D28" s="48" t="s">
        <v>32</v>
      </c>
      <c r="E28" s="47" t="n">
        <v>1</v>
      </c>
      <c r="F28" s="34" t="n">
        <v>10480022</v>
      </c>
      <c r="G28" s="49" t="n">
        <v>3235</v>
      </c>
      <c r="H28" s="50" t="n">
        <v>3235</v>
      </c>
      <c r="I28" s="23" t="n">
        <f aca="false">G28-H28</f>
        <v>0</v>
      </c>
    </row>
    <row r="29" customFormat="false" ht="15.75" hidden="false" customHeight="false" outlineLevel="0" collapsed="false">
      <c r="A29" s="45" t="n">
        <v>8</v>
      </c>
      <c r="B29" s="46" t="s">
        <v>365</v>
      </c>
      <c r="C29" s="18" t="n">
        <v>1014</v>
      </c>
      <c r="D29" s="48" t="s">
        <v>32</v>
      </c>
      <c r="E29" s="47" t="n">
        <v>1</v>
      </c>
      <c r="F29" s="34" t="n">
        <v>10480021</v>
      </c>
      <c r="G29" s="49" t="n">
        <v>1138</v>
      </c>
      <c r="H29" s="50" t="n">
        <v>560.65</v>
      </c>
      <c r="I29" s="23" t="n">
        <f aca="false">G29-H29</f>
        <v>577.35</v>
      </c>
    </row>
    <row r="30" customFormat="false" ht="15.75" hidden="false" customHeight="false" outlineLevel="0" collapsed="false">
      <c r="A30" s="45" t="n">
        <v>9</v>
      </c>
      <c r="B30" s="46" t="s">
        <v>366</v>
      </c>
      <c r="C30" s="18" t="n">
        <v>1014</v>
      </c>
      <c r="D30" s="48" t="s">
        <v>32</v>
      </c>
      <c r="E30" s="47" t="n">
        <v>1</v>
      </c>
      <c r="F30" s="34" t="n">
        <v>10490023</v>
      </c>
      <c r="G30" s="49" t="n">
        <v>3300</v>
      </c>
      <c r="H30" s="50" t="n">
        <v>2199.5</v>
      </c>
      <c r="I30" s="23" t="n">
        <f aca="false">G30-H30</f>
        <v>1100.5</v>
      </c>
    </row>
    <row r="31" customFormat="false" ht="31.5" hidden="false" customHeight="false" outlineLevel="0" collapsed="false">
      <c r="A31" s="45" t="n">
        <v>10</v>
      </c>
      <c r="B31" s="46" t="s">
        <v>367</v>
      </c>
      <c r="C31" s="18" t="n">
        <v>1014</v>
      </c>
      <c r="D31" s="48" t="s">
        <v>32</v>
      </c>
      <c r="E31" s="47" t="n">
        <v>2</v>
      </c>
      <c r="F31" s="34" t="s">
        <v>368</v>
      </c>
      <c r="G31" s="49" t="n">
        <v>8300</v>
      </c>
      <c r="H31" s="50" t="n">
        <v>7885</v>
      </c>
      <c r="I31" s="23" t="n">
        <f aca="false">G31-H31</f>
        <v>415</v>
      </c>
    </row>
    <row r="32" customFormat="false" ht="15.75" hidden="false" customHeight="false" outlineLevel="0" collapsed="false">
      <c r="A32" s="45" t="n">
        <v>11</v>
      </c>
      <c r="B32" s="46" t="s">
        <v>369</v>
      </c>
      <c r="C32" s="18" t="n">
        <v>1014</v>
      </c>
      <c r="D32" s="48" t="s">
        <v>32</v>
      </c>
      <c r="E32" s="47" t="n">
        <v>1</v>
      </c>
      <c r="F32" s="34" t="n">
        <v>10490026</v>
      </c>
      <c r="G32" s="49" t="n">
        <v>2730</v>
      </c>
      <c r="H32" s="50" t="n">
        <v>2593.5</v>
      </c>
      <c r="I32" s="23" t="n">
        <f aca="false">G32-H32</f>
        <v>136.5</v>
      </c>
    </row>
    <row r="33" customFormat="false" ht="47.25" hidden="false" customHeight="false" outlineLevel="0" collapsed="false">
      <c r="A33" s="45" t="n">
        <v>12</v>
      </c>
      <c r="B33" s="46" t="s">
        <v>38</v>
      </c>
      <c r="C33" s="18" t="n">
        <v>1014</v>
      </c>
      <c r="D33" s="48" t="s">
        <v>32</v>
      </c>
      <c r="E33" s="47" t="n">
        <v>1</v>
      </c>
      <c r="F33" s="34" t="n">
        <v>101490027</v>
      </c>
      <c r="G33" s="49" t="n">
        <v>12300</v>
      </c>
      <c r="H33" s="50" t="n">
        <v>12300</v>
      </c>
      <c r="I33" s="23" t="n">
        <f aca="false">G33-H33</f>
        <v>0</v>
      </c>
    </row>
    <row r="34" customFormat="false" ht="47.25" hidden="false" customHeight="false" outlineLevel="0" collapsed="false">
      <c r="A34" s="51" t="n">
        <v>13</v>
      </c>
      <c r="B34" s="52" t="s">
        <v>39</v>
      </c>
      <c r="C34" s="103" t="n">
        <v>1014</v>
      </c>
      <c r="D34" s="164" t="s">
        <v>32</v>
      </c>
      <c r="E34" s="110" t="n">
        <v>1</v>
      </c>
      <c r="F34" s="26" t="n">
        <v>101490028</v>
      </c>
      <c r="G34" s="27" t="n">
        <v>6800</v>
      </c>
      <c r="H34" s="50" t="n">
        <v>6800</v>
      </c>
      <c r="I34" s="23" t="n">
        <f aca="false">G34-H34</f>
        <v>0</v>
      </c>
    </row>
    <row r="35" customFormat="false" ht="47.25" hidden="false" customHeight="false" outlineLevel="0" collapsed="false">
      <c r="A35" s="51" t="n">
        <v>14</v>
      </c>
      <c r="B35" s="46" t="s">
        <v>370</v>
      </c>
      <c r="C35" s="103" t="n">
        <v>1014</v>
      </c>
      <c r="D35" s="164" t="s">
        <v>32</v>
      </c>
      <c r="E35" s="102" t="n">
        <v>1</v>
      </c>
      <c r="F35" s="34" t="n">
        <v>101490029</v>
      </c>
      <c r="G35" s="49" t="n">
        <v>13800</v>
      </c>
      <c r="H35" s="50" t="n">
        <v>13800</v>
      </c>
      <c r="I35" s="23" t="n">
        <f aca="false">G35-H35</f>
        <v>0</v>
      </c>
    </row>
    <row r="36" customFormat="false" ht="31.5" hidden="false" customHeight="false" outlineLevel="0" collapsed="false">
      <c r="A36" s="51" t="n">
        <v>15</v>
      </c>
      <c r="B36" s="46" t="s">
        <v>40</v>
      </c>
      <c r="C36" s="103" t="n">
        <v>1014</v>
      </c>
      <c r="D36" s="164" t="s">
        <v>32</v>
      </c>
      <c r="E36" s="102" t="n">
        <v>1</v>
      </c>
      <c r="F36" s="34" t="n">
        <v>101490030</v>
      </c>
      <c r="G36" s="49" t="n">
        <v>13501</v>
      </c>
      <c r="H36" s="50" t="n">
        <v>13501</v>
      </c>
      <c r="I36" s="23" t="n">
        <f aca="false">G36-H36</f>
        <v>0</v>
      </c>
    </row>
    <row r="37" customFormat="false" ht="51" hidden="false" customHeight="true" outlineLevel="0" collapsed="false">
      <c r="A37" s="51" t="n">
        <v>16</v>
      </c>
      <c r="B37" s="52" t="s">
        <v>371</v>
      </c>
      <c r="C37" s="92" t="n">
        <v>1014</v>
      </c>
      <c r="D37" s="164" t="s">
        <v>32</v>
      </c>
      <c r="E37" s="110" t="n">
        <v>1</v>
      </c>
      <c r="F37" s="26" t="n">
        <v>101490031</v>
      </c>
      <c r="G37" s="27" t="n">
        <v>22500</v>
      </c>
      <c r="H37" s="50" t="n">
        <v>22500</v>
      </c>
      <c r="I37" s="23" t="n">
        <f aca="false">G37-H37</f>
        <v>0</v>
      </c>
    </row>
    <row r="38" customFormat="false" ht="63" hidden="false" customHeight="false" outlineLevel="0" collapsed="false">
      <c r="A38" s="45" t="n">
        <v>17</v>
      </c>
      <c r="B38" s="52" t="s">
        <v>42</v>
      </c>
      <c r="C38" s="103" t="n">
        <v>1014</v>
      </c>
      <c r="D38" s="111" t="s">
        <v>372</v>
      </c>
      <c r="E38" s="110" t="n">
        <v>1</v>
      </c>
      <c r="F38" s="26" t="n">
        <v>101450032</v>
      </c>
      <c r="G38" s="27" t="n">
        <v>90318</v>
      </c>
      <c r="H38" s="29" t="n">
        <v>90318</v>
      </c>
      <c r="I38" s="50" t="n">
        <f aca="false">G38-H38</f>
        <v>0</v>
      </c>
    </row>
    <row r="39" customFormat="false" ht="15.75" hidden="false" customHeight="false" outlineLevel="0" collapsed="false">
      <c r="A39" s="51" t="n">
        <v>18</v>
      </c>
      <c r="B39" s="139" t="s">
        <v>373</v>
      </c>
      <c r="C39" s="85" t="n">
        <v>1014</v>
      </c>
      <c r="D39" s="111" t="s">
        <v>372</v>
      </c>
      <c r="E39" s="110" t="n">
        <v>1</v>
      </c>
      <c r="F39" s="139" t="n">
        <v>101450033</v>
      </c>
      <c r="G39" s="94" t="n">
        <v>7200</v>
      </c>
      <c r="H39" s="29" t="n">
        <v>1440</v>
      </c>
      <c r="I39" s="50" t="n">
        <f aca="false">G39-H39</f>
        <v>5760</v>
      </c>
    </row>
    <row r="40" customFormat="false" ht="95.25" hidden="false" customHeight="false" outlineLevel="0" collapsed="false">
      <c r="A40" s="35" t="n">
        <v>19</v>
      </c>
      <c r="B40" s="55" t="s">
        <v>46</v>
      </c>
      <c r="C40" s="26" t="n">
        <v>1014</v>
      </c>
      <c r="D40" s="26" t="s">
        <v>372</v>
      </c>
      <c r="E40" s="53" t="n">
        <v>1</v>
      </c>
      <c r="F40" s="26" t="n">
        <v>101450034</v>
      </c>
      <c r="G40" s="27" t="n">
        <v>25130</v>
      </c>
      <c r="H40" s="29" t="n">
        <v>5026</v>
      </c>
      <c r="I40" s="32" t="n">
        <f aca="false">G40-H40</f>
        <v>20104</v>
      </c>
    </row>
    <row r="41" customFormat="false" ht="16.5" hidden="false" customHeight="false" outlineLevel="0" collapsed="false">
      <c r="A41" s="58"/>
      <c r="B41" s="59" t="s">
        <v>51</v>
      </c>
      <c r="C41" s="60"/>
      <c r="D41" s="115"/>
      <c r="E41" s="61" t="n">
        <f aca="false">SUM(E22:E40)</f>
        <v>20</v>
      </c>
      <c r="F41" s="62"/>
      <c r="G41" s="63" t="n">
        <f aca="false">SUM(G22:G37)</f>
        <v>145669.2</v>
      </c>
      <c r="H41" s="99" t="n">
        <f aca="false">SUM(H22:H37)</f>
        <v>143439.85</v>
      </c>
      <c r="I41" s="100" t="n">
        <f aca="false">SUM(I22:I40)</f>
        <v>28093.35</v>
      </c>
    </row>
    <row r="42" customFormat="false" ht="15.75" hidden="false" customHeight="false" outlineLevel="0" collapsed="false">
      <c r="A42" s="45" t="n">
        <v>1</v>
      </c>
      <c r="B42" s="165" t="s">
        <v>374</v>
      </c>
      <c r="C42" s="18" t="n">
        <v>1016</v>
      </c>
      <c r="D42" s="83" t="s">
        <v>32</v>
      </c>
      <c r="E42" s="66" t="n">
        <v>7</v>
      </c>
      <c r="F42" s="65" t="s">
        <v>375</v>
      </c>
      <c r="G42" s="36" t="n">
        <v>11921</v>
      </c>
      <c r="H42" s="87" t="n">
        <v>10728.97</v>
      </c>
      <c r="I42" s="87" t="n">
        <f aca="false">G42-H42</f>
        <v>1192.03</v>
      </c>
    </row>
    <row r="43" customFormat="false" ht="15.75" hidden="false" customHeight="false" outlineLevel="0" collapsed="false">
      <c r="A43" s="45" t="n">
        <v>2</v>
      </c>
      <c r="B43" s="166" t="s">
        <v>376</v>
      </c>
      <c r="C43" s="18" t="n">
        <v>1016</v>
      </c>
      <c r="D43" s="48" t="s">
        <v>32</v>
      </c>
      <c r="E43" s="47" t="n">
        <v>28</v>
      </c>
      <c r="F43" s="46" t="s">
        <v>377</v>
      </c>
      <c r="G43" s="49" t="n">
        <v>14000</v>
      </c>
      <c r="H43" s="88" t="n">
        <v>12600</v>
      </c>
      <c r="I43" s="87" t="n">
        <f aca="false">G43-H43</f>
        <v>1400</v>
      </c>
    </row>
    <row r="44" customFormat="false" ht="15.75" hidden="false" customHeight="false" outlineLevel="0" collapsed="false">
      <c r="A44" s="45" t="n">
        <v>3</v>
      </c>
      <c r="B44" s="166" t="s">
        <v>378</v>
      </c>
      <c r="C44" s="18" t="n">
        <v>1016</v>
      </c>
      <c r="D44" s="48" t="s">
        <v>32</v>
      </c>
      <c r="E44" s="47" t="n">
        <v>2</v>
      </c>
      <c r="F44" s="46" t="s">
        <v>379</v>
      </c>
      <c r="G44" s="49" t="n">
        <v>14984</v>
      </c>
      <c r="H44" s="88" t="n">
        <v>14234.8</v>
      </c>
      <c r="I44" s="87" t="n">
        <f aca="false">G44-H44</f>
        <v>749.200000000001</v>
      </c>
    </row>
    <row r="45" customFormat="false" ht="16.5" hidden="false" customHeight="false" outlineLevel="0" collapsed="false">
      <c r="A45" s="45" t="n">
        <v>4</v>
      </c>
      <c r="B45" s="167" t="s">
        <v>380</v>
      </c>
      <c r="C45" s="20" t="n">
        <v>1016</v>
      </c>
      <c r="D45" s="109" t="s">
        <v>32</v>
      </c>
      <c r="E45" s="53" t="n">
        <v>2</v>
      </c>
      <c r="F45" s="52" t="s">
        <v>381</v>
      </c>
      <c r="G45" s="27" t="n">
        <v>5366</v>
      </c>
      <c r="H45" s="94" t="n">
        <v>5097.65</v>
      </c>
      <c r="I45" s="87" t="n">
        <f aca="false">G45-H45</f>
        <v>268.35</v>
      </c>
    </row>
    <row r="46" customFormat="false" ht="16.5" hidden="false" customHeight="false" outlineLevel="0" collapsed="false">
      <c r="A46" s="67"/>
      <c r="B46" s="59" t="s">
        <v>57</v>
      </c>
      <c r="C46" s="60"/>
      <c r="D46" s="115"/>
      <c r="E46" s="61" t="n">
        <f aca="false">SUM(E42:E45)</f>
        <v>39</v>
      </c>
      <c r="F46" s="62"/>
      <c r="G46" s="63" t="n">
        <f aca="false">SUM(G42:G45)</f>
        <v>46271</v>
      </c>
      <c r="H46" s="99" t="n">
        <f aca="false">SUM(H42:H45)</f>
        <v>42661.42</v>
      </c>
      <c r="I46" s="100" t="n">
        <f aca="false">SUM(I42:I45)</f>
        <v>3609.58</v>
      </c>
    </row>
    <row r="47" customFormat="false" ht="15.75" hidden="false" customHeight="false" outlineLevel="0" collapsed="false">
      <c r="A47" s="68" t="n">
        <v>1</v>
      </c>
      <c r="B47" s="165" t="s">
        <v>382</v>
      </c>
      <c r="C47" s="18" t="n">
        <v>1017</v>
      </c>
      <c r="D47" s="83" t="s">
        <v>32</v>
      </c>
      <c r="E47" s="66" t="n">
        <v>2</v>
      </c>
      <c r="F47" s="83" t="n">
        <v>10830016</v>
      </c>
      <c r="G47" s="36" t="n">
        <v>300</v>
      </c>
      <c r="H47" s="87" t="n">
        <v>300</v>
      </c>
      <c r="I47" s="87" t="n">
        <f aca="false">G47-H47</f>
        <v>0</v>
      </c>
    </row>
    <row r="48" customFormat="false" ht="15.75" hidden="false" customHeight="false" outlineLevel="0" collapsed="false">
      <c r="A48" s="45" t="n">
        <v>2</v>
      </c>
      <c r="B48" s="166" t="s">
        <v>383</v>
      </c>
      <c r="C48" s="18" t="n">
        <v>1017</v>
      </c>
      <c r="D48" s="48" t="s">
        <v>32</v>
      </c>
      <c r="E48" s="47" t="n">
        <v>6</v>
      </c>
      <c r="F48" s="48" t="s">
        <v>384</v>
      </c>
      <c r="G48" s="49" t="n">
        <v>300</v>
      </c>
      <c r="H48" s="88" t="n">
        <v>300</v>
      </c>
      <c r="I48" s="87" t="n">
        <f aca="false">G48-H48</f>
        <v>0</v>
      </c>
    </row>
    <row r="49" customFormat="false" ht="16.5" hidden="false" customHeight="false" outlineLevel="0" collapsed="false">
      <c r="A49" s="45" t="n">
        <v>3</v>
      </c>
      <c r="B49" s="167" t="s">
        <v>385</v>
      </c>
      <c r="C49" s="20" t="n">
        <v>1017</v>
      </c>
      <c r="D49" s="109" t="s">
        <v>32</v>
      </c>
      <c r="E49" s="53" t="n">
        <v>8</v>
      </c>
      <c r="F49" s="109" t="s">
        <v>386</v>
      </c>
      <c r="G49" s="27" t="n">
        <v>240</v>
      </c>
      <c r="H49" s="94" t="n">
        <v>240</v>
      </c>
      <c r="I49" s="113" t="n">
        <f aca="false">G49-H49</f>
        <v>0</v>
      </c>
    </row>
    <row r="50" customFormat="false" ht="16.5" hidden="false" customHeight="false" outlineLevel="0" collapsed="false">
      <c r="A50" s="67"/>
      <c r="B50" s="69" t="s">
        <v>62</v>
      </c>
      <c r="C50" s="40"/>
      <c r="D50" s="168"/>
      <c r="E50" s="71" t="n">
        <f aca="false">SUM(E47:E49)</f>
        <v>16</v>
      </c>
      <c r="F50" s="169"/>
      <c r="G50" s="42" t="n">
        <f aca="false">SUM(G47:G49)</f>
        <v>840</v>
      </c>
      <c r="H50" s="99" t="n">
        <f aca="false">SUM(H47:H49)</f>
        <v>840</v>
      </c>
      <c r="I50" s="100" t="n">
        <f aca="false">SUM(I47:I49)</f>
        <v>0</v>
      </c>
    </row>
    <row r="51" customFormat="false" ht="16.5" hidden="false" customHeight="false" outlineLevel="0" collapsed="false">
      <c r="A51" s="73"/>
      <c r="B51" s="74" t="s">
        <v>63</v>
      </c>
      <c r="C51" s="75"/>
      <c r="D51" s="119"/>
      <c r="E51" s="76" t="n">
        <f aca="false">E50+E46+E41+E21</f>
        <v>309</v>
      </c>
      <c r="F51" s="77"/>
      <c r="G51" s="78" t="n">
        <f aca="false">G50+G46+G41+G21</f>
        <v>576247.2</v>
      </c>
      <c r="H51" s="170" t="n">
        <f aca="false">H50+H46+H41+H21</f>
        <v>569942.64</v>
      </c>
      <c r="I51" s="170" t="n">
        <f aca="false">I50+I46+I41+I21</f>
        <v>32168.56</v>
      </c>
    </row>
    <row r="53" customFormat="false" ht="15.75" hidden="false" customHeight="false" outlineLevel="0" collapsed="false">
      <c r="A53" s="8" t="s">
        <v>3</v>
      </c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8" t="s">
        <v>387</v>
      </c>
      <c r="B54" s="8"/>
      <c r="C54" s="8"/>
      <c r="D54" s="8"/>
      <c r="E54" s="8"/>
      <c r="F54" s="8"/>
      <c r="G54" s="8"/>
      <c r="H54" s="8"/>
      <c r="I54" s="8"/>
    </row>
    <row r="55" customFormat="false" ht="15.75" hidden="false" customHeight="false" outlineLevel="0" collapsed="false">
      <c r="A55" s="8" t="s">
        <v>347</v>
      </c>
      <c r="B55" s="8"/>
      <c r="C55" s="8"/>
      <c r="D55" s="8"/>
      <c r="E55" s="8"/>
      <c r="F55" s="8"/>
      <c r="G55" s="8"/>
      <c r="H55" s="8"/>
      <c r="I55" s="8"/>
    </row>
    <row r="56" customFormat="false" ht="15.75" hidden="false" customHeight="false" outlineLevel="0" collapsed="false">
      <c r="A56" s="8" t="s">
        <v>348</v>
      </c>
      <c r="B56" s="8"/>
      <c r="C56" s="8"/>
      <c r="D56" s="8"/>
      <c r="E56" s="8"/>
      <c r="F56" s="8"/>
      <c r="G56" s="8"/>
      <c r="H56" s="8"/>
      <c r="I56" s="8"/>
    </row>
    <row r="57" customFormat="false" ht="15.75" hidden="false" customHeight="true" outlineLevel="0" collapsed="false">
      <c r="A57" s="9" t="s">
        <v>7</v>
      </c>
      <c r="B57" s="9"/>
      <c r="C57" s="9"/>
      <c r="D57" s="9"/>
      <c r="E57" s="9"/>
      <c r="F57" s="9"/>
      <c r="G57" s="9"/>
      <c r="H57" s="9"/>
      <c r="I57" s="9"/>
    </row>
    <row r="58" customFormat="false" ht="15.75" hidden="false" customHeight="false" outlineLevel="0" collapsed="false">
      <c r="A58" s="8" t="s">
        <v>388</v>
      </c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true" outlineLevel="0" collapsed="false">
      <c r="A59" s="1"/>
      <c r="C59" s="1"/>
      <c r="D59" s="2"/>
      <c r="G59" s="1"/>
    </row>
    <row r="60" customFormat="false" ht="51" hidden="false" customHeight="true" outlineLevel="0" collapsed="false">
      <c r="A60" s="12" t="s">
        <v>8</v>
      </c>
      <c r="B60" s="11" t="s">
        <v>9</v>
      </c>
      <c r="C60" s="10" t="s">
        <v>10</v>
      </c>
      <c r="D60" s="12" t="s">
        <v>11</v>
      </c>
      <c r="E60" s="80" t="s">
        <v>12</v>
      </c>
      <c r="F60" s="10" t="s">
        <v>13</v>
      </c>
      <c r="G60" s="13" t="s">
        <v>65</v>
      </c>
      <c r="H60" s="14" t="s">
        <v>15</v>
      </c>
      <c r="I60" s="15" t="s">
        <v>16</v>
      </c>
    </row>
    <row r="61" customFormat="false" ht="12.75" hidden="false" customHeight="true" outlineLevel="0" collapsed="false">
      <c r="A61" s="68" t="n">
        <v>1</v>
      </c>
      <c r="B61" s="171" t="s">
        <v>67</v>
      </c>
      <c r="C61" s="18" t="n">
        <v>1112</v>
      </c>
      <c r="D61" s="83" t="s">
        <v>32</v>
      </c>
      <c r="E61" s="84" t="n">
        <v>3589</v>
      </c>
      <c r="F61" s="85"/>
      <c r="G61" s="86" t="n">
        <v>42456.71</v>
      </c>
      <c r="H61" s="87" t="n">
        <f aca="false">G61/2</f>
        <v>21228.355</v>
      </c>
      <c r="I61" s="87" t="n">
        <f aca="false">G61-H61</f>
        <v>21228.355</v>
      </c>
    </row>
    <row r="62" customFormat="false" ht="13.5" hidden="false" customHeight="true" outlineLevel="0" collapsed="false">
      <c r="A62" s="68" t="n">
        <v>2</v>
      </c>
      <c r="B62" s="171" t="s">
        <v>68</v>
      </c>
      <c r="C62" s="18" t="n">
        <v>1112</v>
      </c>
      <c r="D62" s="83" t="s">
        <v>32</v>
      </c>
      <c r="E62" s="84" t="n">
        <v>6137</v>
      </c>
      <c r="F62" s="85"/>
      <c r="G62" s="86" t="n">
        <v>4119</v>
      </c>
      <c r="H62" s="88" t="n">
        <f aca="false">G62/2</f>
        <v>2059.5</v>
      </c>
      <c r="I62" s="87" t="n">
        <f aca="false">G62-H62</f>
        <v>2059.5</v>
      </c>
    </row>
    <row r="63" customFormat="false" ht="36.75" hidden="false" customHeight="true" outlineLevel="0" collapsed="false">
      <c r="A63" s="68" t="n">
        <v>3</v>
      </c>
      <c r="B63" s="172" t="s">
        <v>69</v>
      </c>
      <c r="C63" s="20" t="n">
        <v>1112</v>
      </c>
      <c r="D63" s="90" t="s">
        <v>32</v>
      </c>
      <c r="E63" s="91" t="n">
        <v>275</v>
      </c>
      <c r="F63" s="92"/>
      <c r="G63" s="93" t="n">
        <v>5987</v>
      </c>
      <c r="H63" s="94" t="n">
        <f aca="false">G63/2</f>
        <v>2993.5</v>
      </c>
      <c r="I63" s="87" t="n">
        <f aca="false">G63-H63</f>
        <v>2993.5</v>
      </c>
    </row>
    <row r="64" customFormat="false" ht="30" hidden="false" customHeight="true" outlineLevel="0" collapsed="false">
      <c r="A64" s="67"/>
      <c r="B64" s="173" t="s">
        <v>70</v>
      </c>
      <c r="C64" s="96"/>
      <c r="D64" s="96"/>
      <c r="E64" s="97" t="n">
        <f aca="false">SUM(E61:E63)</f>
        <v>10001</v>
      </c>
      <c r="F64" s="96"/>
      <c r="G64" s="98" t="n">
        <f aca="false">SUM(G61:G63)</f>
        <v>52562.71</v>
      </c>
      <c r="H64" s="99" t="n">
        <f aca="false">SUM(H61:H63)</f>
        <v>26281.355</v>
      </c>
      <c r="I64" s="100" t="n">
        <f aca="false">SUM(I61:I63)</f>
        <v>26281.355</v>
      </c>
    </row>
    <row r="65" customFormat="false" ht="15.75" hidden="false" customHeight="false" outlineLevel="0" collapsed="false">
      <c r="A65" s="45" t="n">
        <v>1</v>
      </c>
      <c r="B65" s="101" t="s">
        <v>389</v>
      </c>
      <c r="C65" s="18" t="n">
        <v>1113</v>
      </c>
      <c r="D65" s="48" t="s">
        <v>32</v>
      </c>
      <c r="E65" s="102" t="n">
        <v>35</v>
      </c>
      <c r="F65" s="103" t="n">
        <v>11360004</v>
      </c>
      <c r="G65" s="104" t="n">
        <v>1370</v>
      </c>
      <c r="H65" s="174" t="n">
        <f aca="false">G65/2</f>
        <v>685</v>
      </c>
      <c r="I65" s="87" t="n">
        <f aca="false">G65-H65</f>
        <v>685</v>
      </c>
    </row>
    <row r="66" customFormat="false" ht="15.75" hidden="false" customHeight="false" outlineLevel="0" collapsed="false">
      <c r="A66" s="45" t="n">
        <v>2</v>
      </c>
      <c r="B66" s="101" t="s">
        <v>390</v>
      </c>
      <c r="C66" s="18" t="n">
        <v>1113</v>
      </c>
      <c r="D66" s="48" t="s">
        <v>32</v>
      </c>
      <c r="E66" s="102" t="n">
        <v>16</v>
      </c>
      <c r="F66" s="103" t="n">
        <v>11360007</v>
      </c>
      <c r="G66" s="104" t="n">
        <v>434</v>
      </c>
      <c r="H66" s="174" t="n">
        <f aca="false">G66/2</f>
        <v>217</v>
      </c>
      <c r="I66" s="87" t="n">
        <f aca="false">G66-H66</f>
        <v>217</v>
      </c>
    </row>
    <row r="67" customFormat="false" ht="15.75" hidden="false" customHeight="false" outlineLevel="0" collapsed="false">
      <c r="A67" s="45" t="n">
        <v>3</v>
      </c>
      <c r="B67" s="101" t="s">
        <v>124</v>
      </c>
      <c r="C67" s="18" t="n">
        <v>1113</v>
      </c>
      <c r="D67" s="48" t="s">
        <v>32</v>
      </c>
      <c r="E67" s="102" t="n">
        <v>110</v>
      </c>
      <c r="F67" s="103" t="n">
        <v>11360008</v>
      </c>
      <c r="G67" s="104" t="n">
        <v>2021</v>
      </c>
      <c r="H67" s="174" t="n">
        <f aca="false">G67/2</f>
        <v>1010.5</v>
      </c>
      <c r="I67" s="87" t="n">
        <f aca="false">G67-H67</f>
        <v>1010.5</v>
      </c>
    </row>
    <row r="68" customFormat="false" ht="15.75" hidden="false" customHeight="false" outlineLevel="0" collapsed="false">
      <c r="A68" s="45" t="n">
        <v>4</v>
      </c>
      <c r="B68" s="101" t="s">
        <v>391</v>
      </c>
      <c r="C68" s="18" t="n">
        <v>1113</v>
      </c>
      <c r="D68" s="48" t="s">
        <v>32</v>
      </c>
      <c r="E68" s="102" t="n">
        <v>78</v>
      </c>
      <c r="F68" s="103" t="n">
        <v>11360012</v>
      </c>
      <c r="G68" s="104" t="n">
        <v>585</v>
      </c>
      <c r="H68" s="174" t="n">
        <f aca="false">G68/2</f>
        <v>292.5</v>
      </c>
      <c r="I68" s="87" t="n">
        <f aca="false">G68-H68</f>
        <v>292.5</v>
      </c>
    </row>
    <row r="69" customFormat="false" ht="15.75" hidden="false" customHeight="false" outlineLevel="0" collapsed="false">
      <c r="A69" s="45" t="n">
        <v>5</v>
      </c>
      <c r="B69" s="101" t="s">
        <v>392</v>
      </c>
      <c r="C69" s="18" t="n">
        <v>1113</v>
      </c>
      <c r="D69" s="48" t="s">
        <v>32</v>
      </c>
      <c r="E69" s="102" t="n">
        <v>12</v>
      </c>
      <c r="F69" s="103" t="n">
        <v>11360013</v>
      </c>
      <c r="G69" s="104" t="n">
        <v>646</v>
      </c>
      <c r="H69" s="174" t="n">
        <f aca="false">G69/2</f>
        <v>323</v>
      </c>
      <c r="I69" s="87" t="n">
        <f aca="false">G69-H69</f>
        <v>323</v>
      </c>
    </row>
    <row r="70" customFormat="false" ht="15.75" hidden="false" customHeight="false" outlineLevel="0" collapsed="false">
      <c r="A70" s="45" t="n">
        <v>6</v>
      </c>
      <c r="B70" s="101" t="s">
        <v>129</v>
      </c>
      <c r="C70" s="18" t="n">
        <v>1113</v>
      </c>
      <c r="D70" s="48" t="s">
        <v>32</v>
      </c>
      <c r="E70" s="102" t="n">
        <v>22</v>
      </c>
      <c r="F70" s="103" t="n">
        <v>11360017</v>
      </c>
      <c r="G70" s="104" t="n">
        <v>195</v>
      </c>
      <c r="H70" s="174" t="n">
        <f aca="false">G70/2</f>
        <v>97.5</v>
      </c>
      <c r="I70" s="87" t="n">
        <f aca="false">G70-H70</f>
        <v>97.5</v>
      </c>
    </row>
    <row r="71" customFormat="false" ht="15.75" hidden="false" customHeight="false" outlineLevel="0" collapsed="false">
      <c r="A71" s="45" t="n">
        <v>7</v>
      </c>
      <c r="B71" s="101" t="s">
        <v>393</v>
      </c>
      <c r="C71" s="18" t="n">
        <v>1113</v>
      </c>
      <c r="D71" s="48" t="s">
        <v>32</v>
      </c>
      <c r="E71" s="102" t="n">
        <v>2</v>
      </c>
      <c r="F71" s="103" t="n">
        <v>11360019</v>
      </c>
      <c r="G71" s="104" t="n">
        <v>2</v>
      </c>
      <c r="H71" s="174" t="n">
        <f aca="false">G71/2</f>
        <v>1</v>
      </c>
      <c r="I71" s="87" t="n">
        <f aca="false">G71-H71</f>
        <v>1</v>
      </c>
    </row>
    <row r="72" customFormat="false" ht="15.75" hidden="false" customHeight="false" outlineLevel="0" collapsed="false">
      <c r="A72" s="45" t="n">
        <v>8</v>
      </c>
      <c r="B72" s="101" t="s">
        <v>88</v>
      </c>
      <c r="C72" s="18" t="n">
        <v>1113</v>
      </c>
      <c r="D72" s="48" t="s">
        <v>32</v>
      </c>
      <c r="E72" s="102" t="n">
        <v>10</v>
      </c>
      <c r="F72" s="103" t="n">
        <v>11360022</v>
      </c>
      <c r="G72" s="104" t="n">
        <v>225</v>
      </c>
      <c r="H72" s="174" t="n">
        <f aca="false">G72/2</f>
        <v>112.5</v>
      </c>
      <c r="I72" s="87" t="n">
        <f aca="false">G72-H72</f>
        <v>112.5</v>
      </c>
    </row>
    <row r="73" customFormat="false" ht="15.75" hidden="false" customHeight="false" outlineLevel="0" collapsed="false">
      <c r="A73" s="45" t="n">
        <v>9</v>
      </c>
      <c r="B73" s="101" t="s">
        <v>394</v>
      </c>
      <c r="C73" s="18" t="n">
        <v>1113</v>
      </c>
      <c r="D73" s="48" t="s">
        <v>32</v>
      </c>
      <c r="E73" s="102" t="n">
        <v>1</v>
      </c>
      <c r="F73" s="103" t="n">
        <v>11360023</v>
      </c>
      <c r="G73" s="104" t="n">
        <v>13</v>
      </c>
      <c r="H73" s="174" t="n">
        <f aca="false">G73/2</f>
        <v>6.5</v>
      </c>
      <c r="I73" s="87" t="n">
        <f aca="false">G73-H73</f>
        <v>6.5</v>
      </c>
    </row>
    <row r="74" customFormat="false" ht="15.75" hidden="false" customHeight="false" outlineLevel="0" collapsed="false">
      <c r="A74" s="45" t="n">
        <v>10</v>
      </c>
      <c r="B74" s="101" t="s">
        <v>395</v>
      </c>
      <c r="C74" s="18" t="n">
        <v>1113</v>
      </c>
      <c r="D74" s="48" t="s">
        <v>32</v>
      </c>
      <c r="E74" s="102" t="n">
        <v>82</v>
      </c>
      <c r="F74" s="103" t="n">
        <v>11360024</v>
      </c>
      <c r="G74" s="104" t="n">
        <v>820</v>
      </c>
      <c r="H74" s="174" t="n">
        <f aca="false">G74/2</f>
        <v>410</v>
      </c>
      <c r="I74" s="87" t="n">
        <f aca="false">G74-H74</f>
        <v>410</v>
      </c>
    </row>
    <row r="75" customFormat="false" ht="15.75" hidden="false" customHeight="false" outlineLevel="0" collapsed="false">
      <c r="A75" s="45" t="n">
        <v>11</v>
      </c>
      <c r="B75" s="101" t="s">
        <v>396</v>
      </c>
      <c r="C75" s="18" t="n">
        <v>1113</v>
      </c>
      <c r="D75" s="48" t="s">
        <v>32</v>
      </c>
      <c r="E75" s="102" t="n">
        <v>4</v>
      </c>
      <c r="F75" s="103" t="n">
        <v>11360025</v>
      </c>
      <c r="G75" s="104" t="n">
        <v>268</v>
      </c>
      <c r="H75" s="174" t="n">
        <f aca="false">G75/2</f>
        <v>134</v>
      </c>
      <c r="I75" s="87" t="n">
        <f aca="false">G75-H75</f>
        <v>134</v>
      </c>
    </row>
    <row r="76" customFormat="false" ht="15.75" hidden="false" customHeight="false" outlineLevel="0" collapsed="false">
      <c r="A76" s="45" t="n">
        <v>12</v>
      </c>
      <c r="B76" s="101" t="s">
        <v>397</v>
      </c>
      <c r="C76" s="18" t="n">
        <v>1113</v>
      </c>
      <c r="D76" s="48" t="s">
        <v>32</v>
      </c>
      <c r="E76" s="102" t="n">
        <v>6</v>
      </c>
      <c r="F76" s="103" t="n">
        <v>11360026</v>
      </c>
      <c r="G76" s="104" t="n">
        <v>108</v>
      </c>
      <c r="H76" s="174" t="n">
        <f aca="false">G76/2</f>
        <v>54</v>
      </c>
      <c r="I76" s="87" t="n">
        <f aca="false">G76-H76</f>
        <v>54</v>
      </c>
    </row>
    <row r="77" customFormat="false" ht="15.75" hidden="false" customHeight="false" outlineLevel="0" collapsed="false">
      <c r="A77" s="45" t="n">
        <v>13</v>
      </c>
      <c r="B77" s="101" t="s">
        <v>398</v>
      </c>
      <c r="C77" s="18" t="n">
        <v>1113</v>
      </c>
      <c r="D77" s="48" t="s">
        <v>32</v>
      </c>
      <c r="E77" s="102" t="n">
        <v>4</v>
      </c>
      <c r="F77" s="103" t="n">
        <v>11360027</v>
      </c>
      <c r="G77" s="104" t="n">
        <v>272</v>
      </c>
      <c r="H77" s="174" t="n">
        <f aca="false">G77/2</f>
        <v>136</v>
      </c>
      <c r="I77" s="87" t="n">
        <f aca="false">G77-H77</f>
        <v>136</v>
      </c>
    </row>
    <row r="78" customFormat="false" ht="15.75" hidden="false" customHeight="false" outlineLevel="0" collapsed="false">
      <c r="A78" s="45" t="n">
        <v>14</v>
      </c>
      <c r="B78" s="101" t="s">
        <v>92</v>
      </c>
      <c r="C78" s="18" t="n">
        <v>1113</v>
      </c>
      <c r="D78" s="48" t="s">
        <v>32</v>
      </c>
      <c r="E78" s="102" t="n">
        <v>2</v>
      </c>
      <c r="F78" s="103" t="n">
        <v>11360028</v>
      </c>
      <c r="G78" s="104" t="n">
        <v>112</v>
      </c>
      <c r="H78" s="174" t="n">
        <f aca="false">G78/2</f>
        <v>56</v>
      </c>
      <c r="I78" s="87" t="n">
        <f aca="false">G78-H78</f>
        <v>56</v>
      </c>
    </row>
    <row r="79" customFormat="false" ht="15.75" hidden="false" customHeight="false" outlineLevel="0" collapsed="false">
      <c r="A79" s="45" t="n">
        <v>15</v>
      </c>
      <c r="B79" s="101" t="s">
        <v>248</v>
      </c>
      <c r="C79" s="18" t="n">
        <v>1113</v>
      </c>
      <c r="D79" s="48" t="s">
        <v>32</v>
      </c>
      <c r="E79" s="102" t="n">
        <v>2</v>
      </c>
      <c r="F79" s="103" t="n">
        <v>11360029</v>
      </c>
      <c r="G79" s="104" t="n">
        <v>235</v>
      </c>
      <c r="H79" s="174" t="n">
        <f aca="false">G79/2</f>
        <v>117.5</v>
      </c>
      <c r="I79" s="87" t="n">
        <f aca="false">G79-H79</f>
        <v>117.5</v>
      </c>
    </row>
    <row r="80" customFormat="false" ht="15.75" hidden="false" customHeight="false" outlineLevel="0" collapsed="false">
      <c r="A80" s="45" t="n">
        <v>16</v>
      </c>
      <c r="B80" s="101" t="s">
        <v>399</v>
      </c>
      <c r="C80" s="18" t="n">
        <v>1113</v>
      </c>
      <c r="D80" s="48" t="s">
        <v>32</v>
      </c>
      <c r="E80" s="102" t="n">
        <v>1</v>
      </c>
      <c r="F80" s="103" t="n">
        <v>11360031</v>
      </c>
      <c r="G80" s="104" t="n">
        <v>20</v>
      </c>
      <c r="H80" s="174" t="n">
        <f aca="false">G80/2</f>
        <v>10</v>
      </c>
      <c r="I80" s="87" t="n">
        <f aca="false">G80-H80</f>
        <v>10</v>
      </c>
    </row>
    <row r="81" customFormat="false" ht="15.75" hidden="false" customHeight="false" outlineLevel="0" collapsed="false">
      <c r="A81" s="45" t="n">
        <v>17</v>
      </c>
      <c r="B81" s="101" t="s">
        <v>400</v>
      </c>
      <c r="C81" s="18" t="n">
        <v>1113</v>
      </c>
      <c r="D81" s="48" t="s">
        <v>32</v>
      </c>
      <c r="E81" s="102" t="n">
        <v>11</v>
      </c>
      <c r="F81" s="103" t="n">
        <v>11360032</v>
      </c>
      <c r="G81" s="104" t="n">
        <v>40</v>
      </c>
      <c r="H81" s="174" t="n">
        <f aca="false">G81/2</f>
        <v>20</v>
      </c>
      <c r="I81" s="87" t="n">
        <f aca="false">G81-H81</f>
        <v>20</v>
      </c>
    </row>
    <row r="82" customFormat="false" ht="15.75" hidden="false" customHeight="false" outlineLevel="0" collapsed="false">
      <c r="A82" s="45" t="n">
        <v>18</v>
      </c>
      <c r="B82" s="101" t="s">
        <v>401</v>
      </c>
      <c r="C82" s="18" t="n">
        <v>1113</v>
      </c>
      <c r="D82" s="48" t="s">
        <v>32</v>
      </c>
      <c r="E82" s="102" t="n">
        <v>1</v>
      </c>
      <c r="F82" s="103" t="n">
        <v>11360035</v>
      </c>
      <c r="G82" s="104" t="n">
        <v>5</v>
      </c>
      <c r="H82" s="174" t="n">
        <f aca="false">G82/2</f>
        <v>2.5</v>
      </c>
      <c r="I82" s="87" t="n">
        <f aca="false">G82-H82</f>
        <v>2.5</v>
      </c>
    </row>
    <row r="83" customFormat="false" ht="15.75" hidden="false" customHeight="false" outlineLevel="0" collapsed="false">
      <c r="A83" s="45" t="n">
        <v>19</v>
      </c>
      <c r="B83" s="101" t="s">
        <v>402</v>
      </c>
      <c r="C83" s="18" t="n">
        <v>1113</v>
      </c>
      <c r="D83" s="48" t="s">
        <v>32</v>
      </c>
      <c r="E83" s="102" t="n">
        <v>1</v>
      </c>
      <c r="F83" s="103" t="n">
        <v>11360036</v>
      </c>
      <c r="G83" s="104" t="n">
        <v>13</v>
      </c>
      <c r="H83" s="174" t="n">
        <f aca="false">G83/2</f>
        <v>6.5</v>
      </c>
      <c r="I83" s="87" t="n">
        <f aca="false">G83-H83</f>
        <v>6.5</v>
      </c>
    </row>
    <row r="84" customFormat="false" ht="15.75" hidden="false" customHeight="false" outlineLevel="0" collapsed="false">
      <c r="A84" s="45" t="n">
        <v>20</v>
      </c>
      <c r="B84" s="46" t="s">
        <v>403</v>
      </c>
      <c r="C84" s="18" t="n">
        <v>1113</v>
      </c>
      <c r="D84" s="48" t="s">
        <v>32</v>
      </c>
      <c r="E84" s="102" t="n">
        <v>3</v>
      </c>
      <c r="F84" s="103" t="n">
        <v>11360043</v>
      </c>
      <c r="G84" s="104" t="n">
        <v>27</v>
      </c>
      <c r="H84" s="174" t="n">
        <f aca="false">G84/2</f>
        <v>13.5</v>
      </c>
      <c r="I84" s="87" t="n">
        <f aca="false">G84-H84</f>
        <v>13.5</v>
      </c>
    </row>
    <row r="85" customFormat="false" ht="15.75" hidden="false" customHeight="false" outlineLevel="0" collapsed="false">
      <c r="A85" s="45" t="n">
        <v>21</v>
      </c>
      <c r="B85" s="46" t="s">
        <v>404</v>
      </c>
      <c r="C85" s="18" t="n">
        <v>1113</v>
      </c>
      <c r="D85" s="48" t="s">
        <v>32</v>
      </c>
      <c r="E85" s="102" t="n">
        <v>1</v>
      </c>
      <c r="F85" s="103" t="n">
        <v>11370054</v>
      </c>
      <c r="G85" s="104" t="n">
        <v>46</v>
      </c>
      <c r="H85" s="174" t="n">
        <f aca="false">G85/2</f>
        <v>23</v>
      </c>
      <c r="I85" s="87" t="n">
        <f aca="false">G85-H85</f>
        <v>23</v>
      </c>
    </row>
    <row r="86" customFormat="false" ht="15.75" hidden="false" customHeight="false" outlineLevel="0" collapsed="false">
      <c r="A86" s="45" t="n">
        <v>22</v>
      </c>
      <c r="B86" s="46" t="s">
        <v>405</v>
      </c>
      <c r="C86" s="18" t="n">
        <v>1113</v>
      </c>
      <c r="D86" s="48" t="s">
        <v>32</v>
      </c>
      <c r="E86" s="102" t="n">
        <v>1</v>
      </c>
      <c r="F86" s="103" t="n">
        <v>11360055</v>
      </c>
      <c r="G86" s="104" t="n">
        <v>12</v>
      </c>
      <c r="H86" s="174" t="n">
        <f aca="false">G86/2</f>
        <v>6</v>
      </c>
      <c r="I86" s="87" t="n">
        <f aca="false">G86-H86</f>
        <v>6</v>
      </c>
    </row>
    <row r="87" customFormat="false" ht="15.75" hidden="false" customHeight="false" outlineLevel="0" collapsed="false">
      <c r="A87" s="45" t="n">
        <v>23</v>
      </c>
      <c r="B87" s="46" t="s">
        <v>406</v>
      </c>
      <c r="C87" s="18" t="n">
        <v>1113</v>
      </c>
      <c r="D87" s="48" t="s">
        <v>32</v>
      </c>
      <c r="E87" s="102" t="n">
        <v>1</v>
      </c>
      <c r="F87" s="103" t="n">
        <v>11360056</v>
      </c>
      <c r="G87" s="104" t="n">
        <v>10</v>
      </c>
      <c r="H87" s="174" t="n">
        <f aca="false">G87/2</f>
        <v>5</v>
      </c>
      <c r="I87" s="87" t="n">
        <f aca="false">G87-H87</f>
        <v>5</v>
      </c>
    </row>
    <row r="88" customFormat="false" ht="15.75" hidden="false" customHeight="false" outlineLevel="0" collapsed="false">
      <c r="A88" s="45" t="n">
        <v>24</v>
      </c>
      <c r="B88" s="46" t="s">
        <v>407</v>
      </c>
      <c r="C88" s="18" t="n">
        <v>1113</v>
      </c>
      <c r="D88" s="48" t="s">
        <v>32</v>
      </c>
      <c r="E88" s="102" t="n">
        <v>1</v>
      </c>
      <c r="F88" s="103" t="n">
        <v>11360057</v>
      </c>
      <c r="G88" s="104" t="n">
        <v>24</v>
      </c>
      <c r="H88" s="174" t="n">
        <f aca="false">G88/2</f>
        <v>12</v>
      </c>
      <c r="I88" s="87" t="n">
        <f aca="false">G88-H88</f>
        <v>12</v>
      </c>
    </row>
    <row r="89" customFormat="false" ht="15.75" hidden="false" customHeight="false" outlineLevel="0" collapsed="false">
      <c r="A89" s="45" t="n">
        <v>25</v>
      </c>
      <c r="B89" s="46" t="s">
        <v>408</v>
      </c>
      <c r="C89" s="18" t="n">
        <v>1113</v>
      </c>
      <c r="D89" s="48" t="s">
        <v>32</v>
      </c>
      <c r="E89" s="175" t="n">
        <v>1</v>
      </c>
      <c r="F89" s="103" t="n">
        <v>11360058</v>
      </c>
      <c r="G89" s="104" t="n">
        <v>37</v>
      </c>
      <c r="H89" s="174" t="n">
        <f aca="false">G89/2</f>
        <v>18.5</v>
      </c>
      <c r="I89" s="87" t="n">
        <f aca="false">G89-H89</f>
        <v>18.5</v>
      </c>
    </row>
    <row r="90" customFormat="false" ht="15.75" hidden="false" customHeight="false" outlineLevel="0" collapsed="false">
      <c r="A90" s="45" t="n">
        <v>26</v>
      </c>
      <c r="B90" s="46" t="s">
        <v>409</v>
      </c>
      <c r="C90" s="18" t="n">
        <v>1113</v>
      </c>
      <c r="D90" s="48" t="s">
        <v>32</v>
      </c>
      <c r="E90" s="102" t="n">
        <v>1</v>
      </c>
      <c r="F90" s="103" t="n">
        <v>11360059</v>
      </c>
      <c r="G90" s="104" t="n">
        <v>8</v>
      </c>
      <c r="H90" s="174" t="n">
        <f aca="false">G90/2</f>
        <v>4</v>
      </c>
      <c r="I90" s="87" t="n">
        <f aca="false">G90-H90</f>
        <v>4</v>
      </c>
    </row>
    <row r="91" customFormat="false" ht="15.75" hidden="false" customHeight="false" outlineLevel="0" collapsed="false">
      <c r="A91" s="45" t="n">
        <v>27</v>
      </c>
      <c r="B91" s="46" t="s">
        <v>410</v>
      </c>
      <c r="C91" s="18" t="n">
        <v>1113</v>
      </c>
      <c r="D91" s="48" t="s">
        <v>32</v>
      </c>
      <c r="E91" s="102" t="n">
        <v>2</v>
      </c>
      <c r="F91" s="103" t="n">
        <v>11360060</v>
      </c>
      <c r="G91" s="104" t="n">
        <v>18</v>
      </c>
      <c r="H91" s="174" t="n">
        <f aca="false">G91/2</f>
        <v>9</v>
      </c>
      <c r="I91" s="87" t="n">
        <f aca="false">G91-H91</f>
        <v>9</v>
      </c>
    </row>
    <row r="92" customFormat="false" ht="15.75" hidden="false" customHeight="false" outlineLevel="0" collapsed="false">
      <c r="A92" s="45" t="n">
        <v>28</v>
      </c>
      <c r="B92" s="46" t="s">
        <v>411</v>
      </c>
      <c r="C92" s="18" t="n">
        <v>1113</v>
      </c>
      <c r="D92" s="48" t="s">
        <v>32</v>
      </c>
      <c r="E92" s="102" t="n">
        <v>1</v>
      </c>
      <c r="F92" s="103" t="n">
        <v>11360063</v>
      </c>
      <c r="G92" s="104" t="n">
        <v>12</v>
      </c>
      <c r="H92" s="174" t="n">
        <f aca="false">G92/2</f>
        <v>6</v>
      </c>
      <c r="I92" s="87" t="n">
        <f aca="false">G92-H92</f>
        <v>6</v>
      </c>
    </row>
    <row r="93" customFormat="false" ht="15.75" hidden="false" customHeight="false" outlineLevel="0" collapsed="false">
      <c r="A93" s="45" t="n">
        <v>29</v>
      </c>
      <c r="B93" s="46" t="s">
        <v>412</v>
      </c>
      <c r="C93" s="18" t="n">
        <v>1113</v>
      </c>
      <c r="D93" s="48" t="s">
        <v>32</v>
      </c>
      <c r="E93" s="102" t="n">
        <v>2</v>
      </c>
      <c r="F93" s="103" t="n">
        <v>11360064</v>
      </c>
      <c r="G93" s="104" t="n">
        <v>68</v>
      </c>
      <c r="H93" s="174" t="n">
        <f aca="false">G93/2</f>
        <v>34</v>
      </c>
      <c r="I93" s="87" t="n">
        <f aca="false">G93-H93</f>
        <v>34</v>
      </c>
    </row>
    <row r="94" customFormat="false" ht="15.75" hidden="false" customHeight="false" outlineLevel="0" collapsed="false">
      <c r="A94" s="45" t="n">
        <v>30</v>
      </c>
      <c r="B94" s="46" t="s">
        <v>413</v>
      </c>
      <c r="C94" s="18" t="n">
        <v>1113</v>
      </c>
      <c r="D94" s="48" t="s">
        <v>32</v>
      </c>
      <c r="E94" s="102" t="n">
        <v>1</v>
      </c>
      <c r="F94" s="103" t="n">
        <v>11360065</v>
      </c>
      <c r="G94" s="104" t="n">
        <v>10</v>
      </c>
      <c r="H94" s="174" t="n">
        <f aca="false">G94/2</f>
        <v>5</v>
      </c>
      <c r="I94" s="87" t="n">
        <f aca="false">G94-H94</f>
        <v>5</v>
      </c>
    </row>
    <row r="95" customFormat="false" ht="15.75" hidden="false" customHeight="false" outlineLevel="0" collapsed="false">
      <c r="A95" s="45" t="n">
        <v>31</v>
      </c>
      <c r="B95" s="46" t="s">
        <v>414</v>
      </c>
      <c r="C95" s="18" t="n">
        <v>1113</v>
      </c>
      <c r="D95" s="48" t="s">
        <v>32</v>
      </c>
      <c r="E95" s="102" t="n">
        <v>1</v>
      </c>
      <c r="F95" s="103" t="n">
        <v>11360066</v>
      </c>
      <c r="G95" s="104" t="n">
        <v>12</v>
      </c>
      <c r="H95" s="174" t="n">
        <f aca="false">G95/2</f>
        <v>6</v>
      </c>
      <c r="I95" s="87" t="n">
        <f aca="false">G95-H95</f>
        <v>6</v>
      </c>
    </row>
    <row r="96" customFormat="false" ht="15.75" hidden="false" customHeight="false" outlineLevel="0" collapsed="false">
      <c r="A96" s="45" t="n">
        <v>32</v>
      </c>
      <c r="B96" s="106" t="s">
        <v>415</v>
      </c>
      <c r="C96" s="18" t="n">
        <v>1113</v>
      </c>
      <c r="D96" s="48" t="s">
        <v>32</v>
      </c>
      <c r="E96" s="102" t="n">
        <v>1</v>
      </c>
      <c r="F96" s="103" t="n">
        <v>11360067</v>
      </c>
      <c r="G96" s="104" t="n">
        <v>8</v>
      </c>
      <c r="H96" s="174" t="n">
        <f aca="false">G96/2</f>
        <v>4</v>
      </c>
      <c r="I96" s="87" t="n">
        <f aca="false">G96-H96</f>
        <v>4</v>
      </c>
    </row>
    <row r="97" customFormat="false" ht="15.75" hidden="false" customHeight="false" outlineLevel="0" collapsed="false">
      <c r="A97" s="45" t="n">
        <v>33</v>
      </c>
      <c r="B97" s="46" t="s">
        <v>416</v>
      </c>
      <c r="C97" s="18" t="n">
        <v>1113</v>
      </c>
      <c r="D97" s="48" t="s">
        <v>32</v>
      </c>
      <c r="E97" s="102" t="n">
        <v>1</v>
      </c>
      <c r="F97" s="103" t="n">
        <v>11360068</v>
      </c>
      <c r="G97" s="104" t="n">
        <v>10</v>
      </c>
      <c r="H97" s="174" t="n">
        <f aca="false">G97/2</f>
        <v>5</v>
      </c>
      <c r="I97" s="87" t="n">
        <f aca="false">G97-H97</f>
        <v>5</v>
      </c>
    </row>
    <row r="98" customFormat="false" ht="15.75" hidden="false" customHeight="false" outlineLevel="0" collapsed="false">
      <c r="A98" s="45" t="n">
        <v>34</v>
      </c>
      <c r="B98" s="46" t="s">
        <v>417</v>
      </c>
      <c r="C98" s="18" t="n">
        <v>1113</v>
      </c>
      <c r="D98" s="48" t="s">
        <v>32</v>
      </c>
      <c r="E98" s="102" t="n">
        <v>1</v>
      </c>
      <c r="F98" s="103" t="n">
        <v>11360069</v>
      </c>
      <c r="G98" s="104" t="n">
        <v>9</v>
      </c>
      <c r="H98" s="174" t="n">
        <f aca="false">G98/2</f>
        <v>4.5</v>
      </c>
      <c r="I98" s="87" t="n">
        <f aca="false">G98-H98</f>
        <v>4.5</v>
      </c>
    </row>
    <row r="99" customFormat="false" ht="15.75" hidden="false" customHeight="false" outlineLevel="0" collapsed="false">
      <c r="A99" s="45" t="n">
        <v>35</v>
      </c>
      <c r="B99" s="46" t="s">
        <v>418</v>
      </c>
      <c r="C99" s="18" t="n">
        <v>1113</v>
      </c>
      <c r="D99" s="48" t="s">
        <v>32</v>
      </c>
      <c r="E99" s="102" t="n">
        <v>1</v>
      </c>
      <c r="F99" s="103" t="n">
        <v>11360074</v>
      </c>
      <c r="G99" s="104" t="n">
        <v>9</v>
      </c>
      <c r="H99" s="174" t="n">
        <f aca="false">G99/2</f>
        <v>4.5</v>
      </c>
      <c r="I99" s="87" t="n">
        <f aca="false">G99-H99</f>
        <v>4.5</v>
      </c>
    </row>
    <row r="100" customFormat="false" ht="15.75" hidden="false" customHeight="false" outlineLevel="0" collapsed="false">
      <c r="A100" s="45" t="n">
        <v>36</v>
      </c>
      <c r="B100" s="46" t="s">
        <v>419</v>
      </c>
      <c r="C100" s="18" t="n">
        <v>1113</v>
      </c>
      <c r="D100" s="48" t="s">
        <v>32</v>
      </c>
      <c r="E100" s="102" t="n">
        <v>1</v>
      </c>
      <c r="F100" s="103" t="n">
        <v>11360075</v>
      </c>
      <c r="G100" s="104" t="n">
        <v>19</v>
      </c>
      <c r="H100" s="174" t="n">
        <f aca="false">G100/2</f>
        <v>9.5</v>
      </c>
      <c r="I100" s="87" t="n">
        <f aca="false">G100-H100</f>
        <v>9.5</v>
      </c>
    </row>
    <row r="101" customFormat="false" ht="15.75" hidden="false" customHeight="false" outlineLevel="0" collapsed="false">
      <c r="A101" s="45" t="n">
        <v>37</v>
      </c>
      <c r="B101" s="46" t="s">
        <v>220</v>
      </c>
      <c r="C101" s="18" t="n">
        <v>1113</v>
      </c>
      <c r="D101" s="48" t="s">
        <v>32</v>
      </c>
      <c r="E101" s="102" t="n">
        <v>1</v>
      </c>
      <c r="F101" s="103" t="n">
        <v>11360076</v>
      </c>
      <c r="G101" s="104" t="n">
        <v>8</v>
      </c>
      <c r="H101" s="174" t="n">
        <f aca="false">G101/2</f>
        <v>4</v>
      </c>
      <c r="I101" s="87" t="n">
        <f aca="false">G101-H101</f>
        <v>4</v>
      </c>
    </row>
    <row r="102" customFormat="false" ht="15.75" hidden="false" customHeight="false" outlineLevel="0" collapsed="false">
      <c r="A102" s="45" t="n">
        <v>38</v>
      </c>
      <c r="B102" s="46" t="s">
        <v>420</v>
      </c>
      <c r="C102" s="18" t="n">
        <v>1113</v>
      </c>
      <c r="D102" s="48" t="s">
        <v>32</v>
      </c>
      <c r="E102" s="102" t="n">
        <v>1</v>
      </c>
      <c r="F102" s="103" t="n">
        <v>11360087</v>
      </c>
      <c r="G102" s="104" t="n">
        <v>9</v>
      </c>
      <c r="H102" s="174" t="n">
        <f aca="false">G102/2</f>
        <v>4.5</v>
      </c>
      <c r="I102" s="87" t="n">
        <f aca="false">G102-H102</f>
        <v>4.5</v>
      </c>
    </row>
    <row r="103" customFormat="false" ht="15.75" hidden="false" customHeight="false" outlineLevel="0" collapsed="false">
      <c r="A103" s="45" t="n">
        <v>39</v>
      </c>
      <c r="B103" s="46" t="s">
        <v>421</v>
      </c>
      <c r="C103" s="18" t="n">
        <v>1113</v>
      </c>
      <c r="D103" s="48" t="s">
        <v>32</v>
      </c>
      <c r="E103" s="102" t="n">
        <v>1</v>
      </c>
      <c r="F103" s="103" t="n">
        <v>11360095</v>
      </c>
      <c r="G103" s="104" t="n">
        <v>7</v>
      </c>
      <c r="H103" s="174" t="n">
        <f aca="false">G103/2</f>
        <v>3.5</v>
      </c>
      <c r="I103" s="87" t="n">
        <f aca="false">G103-H103</f>
        <v>3.5</v>
      </c>
    </row>
    <row r="104" customFormat="false" ht="15.75" hidden="false" customHeight="false" outlineLevel="0" collapsed="false">
      <c r="A104" s="45" t="n">
        <v>40</v>
      </c>
      <c r="B104" s="46" t="s">
        <v>422</v>
      </c>
      <c r="C104" s="18" t="n">
        <v>1113</v>
      </c>
      <c r="D104" s="48" t="s">
        <v>32</v>
      </c>
      <c r="E104" s="102" t="n">
        <v>1</v>
      </c>
      <c r="F104" s="103" t="n">
        <v>11360096</v>
      </c>
      <c r="G104" s="104" t="n">
        <v>34</v>
      </c>
      <c r="H104" s="174" t="n">
        <f aca="false">G104/2</f>
        <v>17</v>
      </c>
      <c r="I104" s="87" t="n">
        <f aca="false">G104-H104</f>
        <v>17</v>
      </c>
    </row>
    <row r="105" customFormat="false" ht="15.75" hidden="false" customHeight="false" outlineLevel="0" collapsed="false">
      <c r="A105" s="45" t="n">
        <v>41</v>
      </c>
      <c r="B105" s="46" t="s">
        <v>423</v>
      </c>
      <c r="C105" s="18" t="n">
        <v>1113</v>
      </c>
      <c r="D105" s="48" t="s">
        <v>32</v>
      </c>
      <c r="E105" s="102" t="n">
        <v>1</v>
      </c>
      <c r="F105" s="103" t="n">
        <v>11360107</v>
      </c>
      <c r="G105" s="104" t="n">
        <v>5</v>
      </c>
      <c r="H105" s="174" t="n">
        <f aca="false">G105/2</f>
        <v>2.5</v>
      </c>
      <c r="I105" s="87" t="n">
        <f aca="false">G105-H105</f>
        <v>2.5</v>
      </c>
    </row>
    <row r="106" customFormat="false" ht="15.75" hidden="false" customHeight="false" outlineLevel="0" collapsed="false">
      <c r="A106" s="45" t="n">
        <v>42</v>
      </c>
      <c r="B106" s="46" t="s">
        <v>424</v>
      </c>
      <c r="C106" s="18" t="n">
        <v>1113</v>
      </c>
      <c r="D106" s="48" t="s">
        <v>32</v>
      </c>
      <c r="E106" s="102" t="n">
        <v>1</v>
      </c>
      <c r="F106" s="103" t="n">
        <v>11360112</v>
      </c>
      <c r="G106" s="104" t="n">
        <v>10</v>
      </c>
      <c r="H106" s="174" t="n">
        <f aca="false">G106/2</f>
        <v>5</v>
      </c>
      <c r="I106" s="87" t="n">
        <f aca="false">G106-H106</f>
        <v>5</v>
      </c>
    </row>
    <row r="107" customFormat="false" ht="15.75" hidden="false" customHeight="false" outlineLevel="0" collapsed="false">
      <c r="A107" s="45" t="n">
        <v>43</v>
      </c>
      <c r="B107" s="46" t="s">
        <v>425</v>
      </c>
      <c r="C107" s="18" t="n">
        <v>1113</v>
      </c>
      <c r="D107" s="48" t="s">
        <v>32</v>
      </c>
      <c r="E107" s="102" t="n">
        <v>1</v>
      </c>
      <c r="F107" s="103" t="n">
        <v>11360116</v>
      </c>
      <c r="G107" s="104" t="n">
        <v>10</v>
      </c>
      <c r="H107" s="174" t="n">
        <f aca="false">G107/2</f>
        <v>5</v>
      </c>
      <c r="I107" s="87" t="n">
        <f aca="false">G107-H107</f>
        <v>5</v>
      </c>
    </row>
    <row r="108" customFormat="false" ht="15.75" hidden="false" customHeight="false" outlineLevel="0" collapsed="false">
      <c r="A108" s="45" t="n">
        <v>44</v>
      </c>
      <c r="B108" s="46" t="s">
        <v>426</v>
      </c>
      <c r="C108" s="18" t="n">
        <v>1113</v>
      </c>
      <c r="D108" s="48" t="s">
        <v>32</v>
      </c>
      <c r="E108" s="102" t="n">
        <v>1</v>
      </c>
      <c r="F108" s="103" t="n">
        <v>11360117</v>
      </c>
      <c r="G108" s="104" t="n">
        <v>11</v>
      </c>
      <c r="H108" s="174" t="n">
        <f aca="false">G108/2</f>
        <v>5.5</v>
      </c>
      <c r="I108" s="87" t="n">
        <f aca="false">G108-H108</f>
        <v>5.5</v>
      </c>
    </row>
    <row r="109" customFormat="false" ht="15.75" hidden="false" customHeight="false" outlineLevel="0" collapsed="false">
      <c r="A109" s="45" t="n">
        <v>45</v>
      </c>
      <c r="B109" s="46" t="s">
        <v>427</v>
      </c>
      <c r="C109" s="18" t="n">
        <v>1113</v>
      </c>
      <c r="D109" s="48" t="s">
        <v>32</v>
      </c>
      <c r="E109" s="102" t="n">
        <v>1</v>
      </c>
      <c r="F109" s="103" t="n">
        <v>11360118</v>
      </c>
      <c r="G109" s="104" t="n">
        <v>5</v>
      </c>
      <c r="H109" s="174" t="n">
        <f aca="false">G109/2</f>
        <v>2.5</v>
      </c>
      <c r="I109" s="87" t="n">
        <f aca="false">G109-H109</f>
        <v>2.5</v>
      </c>
    </row>
    <row r="110" customFormat="false" ht="15.75" hidden="false" customHeight="false" outlineLevel="0" collapsed="false">
      <c r="A110" s="45" t="n">
        <v>46</v>
      </c>
      <c r="B110" s="46" t="s">
        <v>428</v>
      </c>
      <c r="C110" s="18" t="n">
        <v>1113</v>
      </c>
      <c r="D110" s="48" t="s">
        <v>32</v>
      </c>
      <c r="E110" s="102" t="n">
        <v>1</v>
      </c>
      <c r="F110" s="103" t="n">
        <v>11360120</v>
      </c>
      <c r="G110" s="104" t="n">
        <v>5</v>
      </c>
      <c r="H110" s="174" t="n">
        <f aca="false">G110/2</f>
        <v>2.5</v>
      </c>
      <c r="I110" s="87" t="n">
        <f aca="false">G110-H110</f>
        <v>2.5</v>
      </c>
    </row>
    <row r="111" customFormat="false" ht="15.75" hidden="false" customHeight="false" outlineLevel="0" collapsed="false">
      <c r="A111" s="45" t="n">
        <v>47</v>
      </c>
      <c r="B111" s="46" t="s">
        <v>429</v>
      </c>
      <c r="C111" s="18" t="n">
        <v>1113</v>
      </c>
      <c r="D111" s="48" t="s">
        <v>32</v>
      </c>
      <c r="E111" s="102" t="n">
        <v>1</v>
      </c>
      <c r="F111" s="103" t="n">
        <v>11360123</v>
      </c>
      <c r="G111" s="104" t="n">
        <v>10</v>
      </c>
      <c r="H111" s="174" t="n">
        <f aca="false">G111/2</f>
        <v>5</v>
      </c>
      <c r="I111" s="87" t="n">
        <f aca="false">G111-H111</f>
        <v>5</v>
      </c>
    </row>
    <row r="112" customFormat="false" ht="15.75" hidden="false" customHeight="false" outlineLevel="0" collapsed="false">
      <c r="A112" s="45" t="n">
        <v>48</v>
      </c>
      <c r="B112" s="46" t="s">
        <v>430</v>
      </c>
      <c r="C112" s="18" t="n">
        <v>1113</v>
      </c>
      <c r="D112" s="48" t="s">
        <v>32</v>
      </c>
      <c r="E112" s="102" t="n">
        <v>1</v>
      </c>
      <c r="F112" s="103" t="n">
        <v>11360125</v>
      </c>
      <c r="G112" s="104" t="n">
        <v>5</v>
      </c>
      <c r="H112" s="174" t="n">
        <f aca="false">G112/2</f>
        <v>2.5</v>
      </c>
      <c r="I112" s="87" t="n">
        <f aca="false">G112-H112</f>
        <v>2.5</v>
      </c>
    </row>
    <row r="113" customFormat="false" ht="15.75" hidden="false" customHeight="false" outlineLevel="0" collapsed="false">
      <c r="A113" s="45" t="n">
        <v>49</v>
      </c>
      <c r="B113" s="46" t="s">
        <v>431</v>
      </c>
      <c r="C113" s="18" t="n">
        <v>1113</v>
      </c>
      <c r="D113" s="48" t="s">
        <v>32</v>
      </c>
      <c r="E113" s="102" t="n">
        <v>1</v>
      </c>
      <c r="F113" s="103" t="n">
        <v>11360126</v>
      </c>
      <c r="G113" s="104" t="n">
        <v>7</v>
      </c>
      <c r="H113" s="174" t="n">
        <f aca="false">G113/2</f>
        <v>3.5</v>
      </c>
      <c r="I113" s="87" t="n">
        <f aca="false">G113-H113</f>
        <v>3.5</v>
      </c>
    </row>
    <row r="114" customFormat="false" ht="15.75" hidden="false" customHeight="false" outlineLevel="0" collapsed="false">
      <c r="A114" s="45" t="n">
        <v>50</v>
      </c>
      <c r="B114" s="46" t="s">
        <v>432</v>
      </c>
      <c r="C114" s="18" t="n">
        <v>1113</v>
      </c>
      <c r="D114" s="48" t="s">
        <v>32</v>
      </c>
      <c r="E114" s="102" t="n">
        <v>1</v>
      </c>
      <c r="F114" s="103" t="n">
        <v>11360134</v>
      </c>
      <c r="G114" s="104" t="n">
        <v>13</v>
      </c>
      <c r="H114" s="174" t="n">
        <f aca="false">G114/2</f>
        <v>6.5</v>
      </c>
      <c r="I114" s="87" t="n">
        <f aca="false">G114-H114</f>
        <v>6.5</v>
      </c>
    </row>
    <row r="115" customFormat="false" ht="15.75" hidden="false" customHeight="false" outlineLevel="0" collapsed="false">
      <c r="A115" s="45" t="n">
        <v>51</v>
      </c>
      <c r="B115" s="46" t="s">
        <v>433</v>
      </c>
      <c r="C115" s="18" t="n">
        <v>1113</v>
      </c>
      <c r="D115" s="48" t="s">
        <v>32</v>
      </c>
      <c r="E115" s="102" t="n">
        <v>4</v>
      </c>
      <c r="F115" s="103" t="n">
        <v>11360137</v>
      </c>
      <c r="G115" s="104" t="n">
        <v>34</v>
      </c>
      <c r="H115" s="174" t="n">
        <f aca="false">G115/2</f>
        <v>17</v>
      </c>
      <c r="I115" s="87" t="n">
        <f aca="false">G115-H115</f>
        <v>17</v>
      </c>
    </row>
    <row r="116" customFormat="false" ht="15.75" hidden="false" customHeight="false" outlineLevel="0" collapsed="false">
      <c r="A116" s="45" t="n">
        <v>52</v>
      </c>
      <c r="B116" s="46" t="s">
        <v>434</v>
      </c>
      <c r="C116" s="18" t="n">
        <v>1113</v>
      </c>
      <c r="D116" s="48" t="s">
        <v>32</v>
      </c>
      <c r="E116" s="102" t="n">
        <v>1</v>
      </c>
      <c r="F116" s="103" t="n">
        <v>11360139</v>
      </c>
      <c r="G116" s="104" t="n">
        <v>9</v>
      </c>
      <c r="H116" s="174" t="n">
        <f aca="false">G116/2</f>
        <v>4.5</v>
      </c>
      <c r="I116" s="87" t="n">
        <f aca="false">G116-H116</f>
        <v>4.5</v>
      </c>
    </row>
    <row r="117" customFormat="false" ht="15.75" hidden="false" customHeight="false" outlineLevel="0" collapsed="false">
      <c r="A117" s="45" t="n">
        <v>53</v>
      </c>
      <c r="B117" s="46" t="s">
        <v>435</v>
      </c>
      <c r="C117" s="18" t="n">
        <v>1113</v>
      </c>
      <c r="D117" s="48" t="s">
        <v>32</v>
      </c>
      <c r="E117" s="102" t="n">
        <v>1</v>
      </c>
      <c r="F117" s="103" t="n">
        <v>11360140</v>
      </c>
      <c r="G117" s="104" t="n">
        <v>13</v>
      </c>
      <c r="H117" s="174" t="n">
        <f aca="false">G117/2</f>
        <v>6.5</v>
      </c>
      <c r="I117" s="87" t="n">
        <f aca="false">G117-H117</f>
        <v>6.5</v>
      </c>
    </row>
    <row r="118" customFormat="false" ht="15.75" hidden="false" customHeight="false" outlineLevel="0" collapsed="false">
      <c r="A118" s="45" t="n">
        <v>54</v>
      </c>
      <c r="B118" s="46" t="s">
        <v>436</v>
      </c>
      <c r="C118" s="18" t="n">
        <v>1113</v>
      </c>
      <c r="D118" s="48" t="s">
        <v>32</v>
      </c>
      <c r="E118" s="102" t="n">
        <v>1</v>
      </c>
      <c r="F118" s="103" t="n">
        <v>11360146</v>
      </c>
      <c r="G118" s="104" t="n">
        <v>19</v>
      </c>
      <c r="H118" s="174" t="n">
        <f aca="false">G118/2</f>
        <v>9.5</v>
      </c>
      <c r="I118" s="87" t="n">
        <f aca="false">G118-H118</f>
        <v>9.5</v>
      </c>
    </row>
    <row r="119" customFormat="false" ht="31.5" hidden="false" customHeight="false" outlineLevel="0" collapsed="false">
      <c r="A119" s="45" t="n">
        <v>55</v>
      </c>
      <c r="B119" s="46" t="s">
        <v>437</v>
      </c>
      <c r="C119" s="18" t="n">
        <v>1113</v>
      </c>
      <c r="D119" s="48" t="s">
        <v>32</v>
      </c>
      <c r="E119" s="102" t="n">
        <v>1</v>
      </c>
      <c r="F119" s="103" t="n">
        <v>11360147</v>
      </c>
      <c r="G119" s="104" t="n">
        <v>18</v>
      </c>
      <c r="H119" s="174" t="n">
        <f aca="false">G119/2</f>
        <v>9</v>
      </c>
      <c r="I119" s="87" t="n">
        <f aca="false">G119-H119</f>
        <v>9</v>
      </c>
    </row>
    <row r="120" customFormat="false" ht="31.5" hidden="false" customHeight="false" outlineLevel="0" collapsed="false">
      <c r="A120" s="45" t="n">
        <v>56</v>
      </c>
      <c r="B120" s="46" t="s">
        <v>438</v>
      </c>
      <c r="C120" s="18" t="n">
        <v>1113</v>
      </c>
      <c r="D120" s="48" t="s">
        <v>32</v>
      </c>
      <c r="E120" s="102" t="n">
        <v>1</v>
      </c>
      <c r="F120" s="103" t="n">
        <v>11360149</v>
      </c>
      <c r="G120" s="104" t="n">
        <v>6</v>
      </c>
      <c r="H120" s="174" t="n">
        <f aca="false">G120/2</f>
        <v>3</v>
      </c>
      <c r="I120" s="87" t="n">
        <f aca="false">G120-H120</f>
        <v>3</v>
      </c>
    </row>
    <row r="121" customFormat="false" ht="15.75" hidden="false" customHeight="false" outlineLevel="0" collapsed="false">
      <c r="A121" s="45" t="n">
        <v>57</v>
      </c>
      <c r="B121" s="46" t="s">
        <v>439</v>
      </c>
      <c r="C121" s="18" t="n">
        <v>1113</v>
      </c>
      <c r="D121" s="48" t="s">
        <v>32</v>
      </c>
      <c r="E121" s="102" t="n">
        <v>1</v>
      </c>
      <c r="F121" s="103" t="n">
        <v>11360161</v>
      </c>
      <c r="G121" s="104" t="n">
        <v>92</v>
      </c>
      <c r="H121" s="174" t="n">
        <f aca="false">G121/2</f>
        <v>46</v>
      </c>
      <c r="I121" s="87" t="n">
        <f aca="false">G121-H121</f>
        <v>46</v>
      </c>
    </row>
    <row r="122" customFormat="false" ht="15.75" hidden="false" customHeight="false" outlineLevel="0" collapsed="false">
      <c r="A122" s="45" t="n">
        <v>58</v>
      </c>
      <c r="B122" s="46" t="s">
        <v>440</v>
      </c>
      <c r="C122" s="18" t="n">
        <v>1113</v>
      </c>
      <c r="D122" s="48" t="s">
        <v>32</v>
      </c>
      <c r="E122" s="102" t="n">
        <v>1</v>
      </c>
      <c r="F122" s="103" t="n">
        <v>11360164</v>
      </c>
      <c r="G122" s="104" t="n">
        <v>86</v>
      </c>
      <c r="H122" s="174" t="n">
        <f aca="false">G122/2</f>
        <v>43</v>
      </c>
      <c r="I122" s="87" t="n">
        <f aca="false">G122-H122</f>
        <v>43</v>
      </c>
    </row>
    <row r="123" customFormat="false" ht="15.75" hidden="false" customHeight="false" outlineLevel="0" collapsed="false">
      <c r="A123" s="45" t="n">
        <v>59</v>
      </c>
      <c r="B123" s="46" t="s">
        <v>441</v>
      </c>
      <c r="C123" s="18" t="n">
        <v>1113</v>
      </c>
      <c r="D123" s="48" t="s">
        <v>32</v>
      </c>
      <c r="E123" s="102" t="n">
        <v>1</v>
      </c>
      <c r="F123" s="103" t="n">
        <v>11360165</v>
      </c>
      <c r="G123" s="104" t="n">
        <v>5</v>
      </c>
      <c r="H123" s="174" t="n">
        <f aca="false">G123/2</f>
        <v>2.5</v>
      </c>
      <c r="I123" s="87" t="n">
        <f aca="false">G123-H123</f>
        <v>2.5</v>
      </c>
    </row>
    <row r="124" customFormat="false" ht="15.75" hidden="false" customHeight="false" outlineLevel="0" collapsed="false">
      <c r="A124" s="45" t="n">
        <v>60</v>
      </c>
      <c r="B124" s="46" t="s">
        <v>442</v>
      </c>
      <c r="C124" s="18" t="n">
        <v>1113</v>
      </c>
      <c r="D124" s="48" t="s">
        <v>32</v>
      </c>
      <c r="E124" s="102" t="n">
        <v>2</v>
      </c>
      <c r="F124" s="103" t="n">
        <v>11360169</v>
      </c>
      <c r="G124" s="104" t="n">
        <v>4</v>
      </c>
      <c r="H124" s="174" t="n">
        <f aca="false">G124/2</f>
        <v>2</v>
      </c>
      <c r="I124" s="87" t="n">
        <f aca="false">G124-H124</f>
        <v>2</v>
      </c>
    </row>
    <row r="125" customFormat="false" ht="15.75" hidden="false" customHeight="false" outlineLevel="0" collapsed="false">
      <c r="A125" s="45" t="n">
        <v>61</v>
      </c>
      <c r="B125" s="46" t="s">
        <v>443</v>
      </c>
      <c r="C125" s="18" t="n">
        <v>1113</v>
      </c>
      <c r="D125" s="48" t="s">
        <v>32</v>
      </c>
      <c r="E125" s="102" t="n">
        <v>1</v>
      </c>
      <c r="F125" s="103" t="n">
        <v>11360170</v>
      </c>
      <c r="G125" s="104" t="n">
        <v>7</v>
      </c>
      <c r="H125" s="174" t="n">
        <f aca="false">G125/2</f>
        <v>3.5</v>
      </c>
      <c r="I125" s="87" t="n">
        <f aca="false">G125-H125</f>
        <v>3.5</v>
      </c>
    </row>
    <row r="126" customFormat="false" ht="15.75" hidden="false" customHeight="false" outlineLevel="0" collapsed="false">
      <c r="A126" s="45" t="n">
        <v>62</v>
      </c>
      <c r="B126" s="46" t="s">
        <v>444</v>
      </c>
      <c r="C126" s="18" t="n">
        <v>1113</v>
      </c>
      <c r="D126" s="48" t="s">
        <v>32</v>
      </c>
      <c r="E126" s="102" t="n">
        <v>5</v>
      </c>
      <c r="F126" s="103" t="n">
        <v>11360170</v>
      </c>
      <c r="G126" s="104" t="n">
        <v>15</v>
      </c>
      <c r="H126" s="174" t="n">
        <f aca="false">G126/2</f>
        <v>7.5</v>
      </c>
      <c r="I126" s="87" t="n">
        <f aca="false">G126-H126</f>
        <v>7.5</v>
      </c>
    </row>
    <row r="127" customFormat="false" ht="31.5" hidden="false" customHeight="false" outlineLevel="0" collapsed="false">
      <c r="A127" s="45" t="n">
        <v>63</v>
      </c>
      <c r="B127" s="46" t="s">
        <v>445</v>
      </c>
      <c r="C127" s="18" t="n">
        <v>1113</v>
      </c>
      <c r="D127" s="48" t="s">
        <v>32</v>
      </c>
      <c r="E127" s="102" t="n">
        <v>1</v>
      </c>
      <c r="F127" s="103" t="n">
        <v>11360177</v>
      </c>
      <c r="G127" s="104" t="n">
        <v>2</v>
      </c>
      <c r="H127" s="174" t="n">
        <f aca="false">G127/2</f>
        <v>1</v>
      </c>
      <c r="I127" s="87" t="n">
        <f aca="false">G127-H127</f>
        <v>1</v>
      </c>
    </row>
    <row r="128" customFormat="false" ht="15.75" hidden="false" customHeight="false" outlineLevel="0" collapsed="false">
      <c r="A128" s="45" t="n">
        <v>64</v>
      </c>
      <c r="B128" s="46" t="s">
        <v>446</v>
      </c>
      <c r="C128" s="18" t="n">
        <v>1113</v>
      </c>
      <c r="D128" s="48" t="s">
        <v>32</v>
      </c>
      <c r="E128" s="102" t="n">
        <v>2</v>
      </c>
      <c r="F128" s="103" t="n">
        <v>11360181</v>
      </c>
      <c r="G128" s="104" t="n">
        <v>12</v>
      </c>
      <c r="H128" s="174" t="n">
        <f aca="false">G128/2</f>
        <v>6</v>
      </c>
      <c r="I128" s="87" t="n">
        <f aca="false">G128-H128</f>
        <v>6</v>
      </c>
    </row>
    <row r="129" customFormat="false" ht="15.75" hidden="false" customHeight="false" outlineLevel="0" collapsed="false">
      <c r="A129" s="45" t="n">
        <v>65</v>
      </c>
      <c r="B129" s="46" t="s">
        <v>447</v>
      </c>
      <c r="C129" s="18" t="n">
        <v>1113</v>
      </c>
      <c r="D129" s="48" t="s">
        <v>32</v>
      </c>
      <c r="E129" s="102" t="n">
        <v>1</v>
      </c>
      <c r="F129" s="103" t="n">
        <v>11360182</v>
      </c>
      <c r="G129" s="104" t="n">
        <v>66</v>
      </c>
      <c r="H129" s="174" t="n">
        <f aca="false">G129/2</f>
        <v>33</v>
      </c>
      <c r="I129" s="87" t="n">
        <f aca="false">G129-H129</f>
        <v>33</v>
      </c>
    </row>
    <row r="130" customFormat="false" ht="15.75" hidden="false" customHeight="false" outlineLevel="0" collapsed="false">
      <c r="A130" s="45" t="n">
        <v>66</v>
      </c>
      <c r="B130" s="46" t="s">
        <v>410</v>
      </c>
      <c r="C130" s="18" t="n">
        <v>1113</v>
      </c>
      <c r="D130" s="48" t="s">
        <v>32</v>
      </c>
      <c r="E130" s="102" t="n">
        <v>5</v>
      </c>
      <c r="F130" s="103" t="n">
        <v>11360183</v>
      </c>
      <c r="G130" s="104" t="n">
        <v>4</v>
      </c>
      <c r="H130" s="174" t="n">
        <f aca="false">G130/2</f>
        <v>2</v>
      </c>
      <c r="I130" s="87" t="n">
        <f aca="false">G130-H130</f>
        <v>2</v>
      </c>
    </row>
    <row r="131" customFormat="false" ht="15.75" hidden="false" customHeight="false" outlineLevel="0" collapsed="false">
      <c r="A131" s="45" t="n">
        <v>67</v>
      </c>
      <c r="B131" s="46" t="s">
        <v>401</v>
      </c>
      <c r="C131" s="18" t="n">
        <v>1113</v>
      </c>
      <c r="D131" s="48" t="s">
        <v>32</v>
      </c>
      <c r="E131" s="102" t="n">
        <v>1</v>
      </c>
      <c r="F131" s="103" t="n">
        <v>11360184</v>
      </c>
      <c r="G131" s="104" t="n">
        <v>5</v>
      </c>
      <c r="H131" s="174" t="n">
        <f aca="false">G131/2</f>
        <v>2.5</v>
      </c>
      <c r="I131" s="87" t="n">
        <f aca="false">G131-H131</f>
        <v>2.5</v>
      </c>
    </row>
    <row r="132" customFormat="false" ht="15.75" hidden="false" customHeight="false" outlineLevel="0" collapsed="false">
      <c r="A132" s="45" t="n">
        <v>68</v>
      </c>
      <c r="B132" s="46" t="s">
        <v>448</v>
      </c>
      <c r="C132" s="18" t="n">
        <v>1113</v>
      </c>
      <c r="D132" s="48" t="s">
        <v>32</v>
      </c>
      <c r="E132" s="102" t="n">
        <v>1</v>
      </c>
      <c r="F132" s="103" t="n">
        <v>11360185</v>
      </c>
      <c r="G132" s="104" t="n">
        <v>6</v>
      </c>
      <c r="H132" s="174" t="n">
        <f aca="false">G132/2</f>
        <v>3</v>
      </c>
      <c r="I132" s="87" t="n">
        <f aca="false">G132-H132</f>
        <v>3</v>
      </c>
    </row>
    <row r="133" customFormat="false" ht="15.75" hidden="false" customHeight="false" outlineLevel="0" collapsed="false">
      <c r="A133" s="45" t="n">
        <v>69</v>
      </c>
      <c r="B133" s="46" t="s">
        <v>449</v>
      </c>
      <c r="C133" s="18" t="n">
        <v>1113</v>
      </c>
      <c r="D133" s="48" t="s">
        <v>32</v>
      </c>
      <c r="E133" s="102" t="n">
        <v>1</v>
      </c>
      <c r="F133" s="103" t="n">
        <v>11360186</v>
      </c>
      <c r="G133" s="104" t="n">
        <v>6</v>
      </c>
      <c r="H133" s="174" t="n">
        <f aca="false">G133/2</f>
        <v>3</v>
      </c>
      <c r="I133" s="87" t="n">
        <f aca="false">G133-H133</f>
        <v>3</v>
      </c>
    </row>
    <row r="134" customFormat="false" ht="15.75" hidden="false" customHeight="false" outlineLevel="0" collapsed="false">
      <c r="A134" s="45" t="n">
        <v>70</v>
      </c>
      <c r="B134" s="46" t="s">
        <v>450</v>
      </c>
      <c r="C134" s="18" t="n">
        <v>1113</v>
      </c>
      <c r="D134" s="48" t="s">
        <v>32</v>
      </c>
      <c r="E134" s="102" t="n">
        <v>1</v>
      </c>
      <c r="F134" s="103" t="n">
        <v>11360187</v>
      </c>
      <c r="G134" s="104" t="n">
        <v>10</v>
      </c>
      <c r="H134" s="174" t="n">
        <f aca="false">G134/2</f>
        <v>5</v>
      </c>
      <c r="I134" s="87" t="n">
        <f aca="false">G134-H134</f>
        <v>5</v>
      </c>
    </row>
    <row r="135" customFormat="false" ht="15.75" hidden="false" customHeight="false" outlineLevel="0" collapsed="false">
      <c r="A135" s="45" t="n">
        <v>71</v>
      </c>
      <c r="B135" s="46" t="s">
        <v>451</v>
      </c>
      <c r="C135" s="18" t="n">
        <v>1113</v>
      </c>
      <c r="D135" s="48" t="s">
        <v>32</v>
      </c>
      <c r="E135" s="102" t="n">
        <v>1</v>
      </c>
      <c r="F135" s="103" t="n">
        <v>11360188</v>
      </c>
      <c r="G135" s="104" t="n">
        <v>16</v>
      </c>
      <c r="H135" s="174" t="n">
        <f aca="false">G135/2</f>
        <v>8</v>
      </c>
      <c r="I135" s="87" t="n">
        <f aca="false">G135-H135</f>
        <v>8</v>
      </c>
    </row>
    <row r="136" customFormat="false" ht="15.75" hidden="false" customHeight="false" outlineLevel="0" collapsed="false">
      <c r="A136" s="45" t="n">
        <v>72</v>
      </c>
      <c r="B136" s="46" t="s">
        <v>452</v>
      </c>
      <c r="C136" s="18" t="n">
        <v>1113</v>
      </c>
      <c r="D136" s="48" t="s">
        <v>32</v>
      </c>
      <c r="E136" s="102" t="n">
        <v>2</v>
      </c>
      <c r="F136" s="103" t="n">
        <v>11360189</v>
      </c>
      <c r="G136" s="104" t="n">
        <v>21</v>
      </c>
      <c r="H136" s="174" t="n">
        <f aca="false">G136/2</f>
        <v>10.5</v>
      </c>
      <c r="I136" s="87" t="n">
        <f aca="false">G136-H136</f>
        <v>10.5</v>
      </c>
    </row>
    <row r="137" customFormat="false" ht="15.75" hidden="false" customHeight="false" outlineLevel="0" collapsed="false">
      <c r="A137" s="45" t="n">
        <v>73</v>
      </c>
      <c r="B137" s="46" t="s">
        <v>453</v>
      </c>
      <c r="C137" s="18" t="n">
        <v>1113</v>
      </c>
      <c r="D137" s="48" t="s">
        <v>32</v>
      </c>
      <c r="E137" s="102" t="n">
        <v>1</v>
      </c>
      <c r="F137" s="103" t="n">
        <v>11360190</v>
      </c>
      <c r="G137" s="104" t="n">
        <v>11</v>
      </c>
      <c r="H137" s="174" t="n">
        <f aca="false">G137/2</f>
        <v>5.5</v>
      </c>
      <c r="I137" s="87" t="n">
        <f aca="false">G137-H137</f>
        <v>5.5</v>
      </c>
    </row>
    <row r="138" customFormat="false" ht="15.75" hidden="false" customHeight="false" outlineLevel="0" collapsed="false">
      <c r="A138" s="45" t="n">
        <v>74</v>
      </c>
      <c r="B138" s="46" t="s">
        <v>454</v>
      </c>
      <c r="C138" s="18" t="n">
        <v>1113</v>
      </c>
      <c r="D138" s="48" t="s">
        <v>32</v>
      </c>
      <c r="E138" s="102" t="n">
        <v>1</v>
      </c>
      <c r="F138" s="103" t="n">
        <v>11360191</v>
      </c>
      <c r="G138" s="104" t="n">
        <v>16</v>
      </c>
      <c r="H138" s="174" t="n">
        <f aca="false">G138/2</f>
        <v>8</v>
      </c>
      <c r="I138" s="87" t="n">
        <f aca="false">G138-H138</f>
        <v>8</v>
      </c>
    </row>
    <row r="139" customFormat="false" ht="15.75" hidden="false" customHeight="false" outlineLevel="0" collapsed="false">
      <c r="A139" s="45" t="n">
        <v>75</v>
      </c>
      <c r="B139" s="46" t="s">
        <v>455</v>
      </c>
      <c r="C139" s="18" t="n">
        <v>1113</v>
      </c>
      <c r="D139" s="48" t="s">
        <v>32</v>
      </c>
      <c r="E139" s="102" t="n">
        <v>1</v>
      </c>
      <c r="F139" s="103" t="n">
        <v>11360192</v>
      </c>
      <c r="G139" s="104" t="n">
        <v>6</v>
      </c>
      <c r="H139" s="174" t="n">
        <f aca="false">G139/2</f>
        <v>3</v>
      </c>
      <c r="I139" s="87" t="n">
        <f aca="false">G139-H139</f>
        <v>3</v>
      </c>
    </row>
    <row r="140" customFormat="false" ht="15.75" hidden="false" customHeight="false" outlineLevel="0" collapsed="false">
      <c r="A140" s="45" t="n">
        <v>76</v>
      </c>
      <c r="B140" s="46" t="s">
        <v>456</v>
      </c>
      <c r="C140" s="18" t="n">
        <v>1113</v>
      </c>
      <c r="D140" s="48" t="s">
        <v>32</v>
      </c>
      <c r="E140" s="102" t="n">
        <v>1</v>
      </c>
      <c r="F140" s="103" t="n">
        <v>11360193</v>
      </c>
      <c r="G140" s="104" t="n">
        <v>8</v>
      </c>
      <c r="H140" s="174" t="n">
        <f aca="false">G140/2</f>
        <v>4</v>
      </c>
      <c r="I140" s="87" t="n">
        <f aca="false">G140-H140</f>
        <v>4</v>
      </c>
    </row>
    <row r="141" customFormat="false" ht="15.75" hidden="false" customHeight="false" outlineLevel="0" collapsed="false">
      <c r="A141" s="45" t="n">
        <v>77</v>
      </c>
      <c r="B141" s="46" t="s">
        <v>457</v>
      </c>
      <c r="C141" s="18" t="n">
        <v>1113</v>
      </c>
      <c r="D141" s="48" t="s">
        <v>32</v>
      </c>
      <c r="E141" s="102" t="n">
        <v>1</v>
      </c>
      <c r="F141" s="103" t="n">
        <v>11360194</v>
      </c>
      <c r="G141" s="104" t="n">
        <v>6</v>
      </c>
      <c r="H141" s="174" t="n">
        <f aca="false">G141/2</f>
        <v>3</v>
      </c>
      <c r="I141" s="87" t="n">
        <f aca="false">G141-H141</f>
        <v>3</v>
      </c>
    </row>
    <row r="142" customFormat="false" ht="15.75" hidden="false" customHeight="false" outlineLevel="0" collapsed="false">
      <c r="A142" s="45" t="n">
        <v>78</v>
      </c>
      <c r="B142" s="46" t="s">
        <v>458</v>
      </c>
      <c r="C142" s="18" t="n">
        <v>1113</v>
      </c>
      <c r="D142" s="48" t="s">
        <v>32</v>
      </c>
      <c r="E142" s="102" t="n">
        <v>2</v>
      </c>
      <c r="F142" s="103" t="n">
        <v>11360195</v>
      </c>
      <c r="G142" s="104" t="n">
        <v>13</v>
      </c>
      <c r="H142" s="174" t="n">
        <f aca="false">G142/2</f>
        <v>6.5</v>
      </c>
      <c r="I142" s="87" t="n">
        <f aca="false">G142-H142</f>
        <v>6.5</v>
      </c>
    </row>
    <row r="143" customFormat="false" ht="15.75" hidden="false" customHeight="false" outlineLevel="0" collapsed="false">
      <c r="A143" s="45" t="n">
        <v>79</v>
      </c>
      <c r="B143" s="46" t="s">
        <v>459</v>
      </c>
      <c r="C143" s="18" t="n">
        <v>1113</v>
      </c>
      <c r="D143" s="48" t="s">
        <v>32</v>
      </c>
      <c r="E143" s="102" t="n">
        <v>1</v>
      </c>
      <c r="F143" s="103" t="n">
        <v>11360197</v>
      </c>
      <c r="G143" s="104" t="n">
        <v>6</v>
      </c>
      <c r="H143" s="174" t="n">
        <f aca="false">G143/2</f>
        <v>3</v>
      </c>
      <c r="I143" s="87" t="n">
        <f aca="false">G143-H143</f>
        <v>3</v>
      </c>
    </row>
    <row r="144" customFormat="false" ht="15.75" hidden="false" customHeight="false" outlineLevel="0" collapsed="false">
      <c r="A144" s="45" t="n">
        <v>80</v>
      </c>
      <c r="B144" s="46" t="s">
        <v>460</v>
      </c>
      <c r="C144" s="18" t="n">
        <v>1113</v>
      </c>
      <c r="D144" s="48" t="s">
        <v>32</v>
      </c>
      <c r="E144" s="102" t="n">
        <v>1</v>
      </c>
      <c r="F144" s="103" t="n">
        <v>11360198</v>
      </c>
      <c r="G144" s="104" t="n">
        <v>8</v>
      </c>
      <c r="H144" s="174" t="n">
        <f aca="false">G144/2</f>
        <v>4</v>
      </c>
      <c r="I144" s="87" t="n">
        <f aca="false">G144-H144</f>
        <v>4</v>
      </c>
    </row>
    <row r="145" customFormat="false" ht="15.75" hidden="false" customHeight="false" outlineLevel="0" collapsed="false">
      <c r="A145" s="45" t="n">
        <v>81</v>
      </c>
      <c r="B145" s="46" t="s">
        <v>461</v>
      </c>
      <c r="C145" s="18" t="n">
        <v>1113</v>
      </c>
      <c r="D145" s="48" t="s">
        <v>32</v>
      </c>
      <c r="E145" s="102" t="n">
        <v>1</v>
      </c>
      <c r="F145" s="103" t="n">
        <v>11360199</v>
      </c>
      <c r="G145" s="104" t="n">
        <v>7</v>
      </c>
      <c r="H145" s="174" t="n">
        <f aca="false">G145/2</f>
        <v>3.5</v>
      </c>
      <c r="I145" s="87" t="n">
        <f aca="false">G145-H145</f>
        <v>3.5</v>
      </c>
    </row>
    <row r="146" customFormat="false" ht="15.75" hidden="false" customHeight="false" outlineLevel="0" collapsed="false">
      <c r="A146" s="45" t="n">
        <v>82</v>
      </c>
      <c r="B146" s="46" t="s">
        <v>462</v>
      </c>
      <c r="C146" s="18" t="n">
        <v>1113</v>
      </c>
      <c r="D146" s="48" t="s">
        <v>32</v>
      </c>
      <c r="E146" s="102" t="n">
        <v>1</v>
      </c>
      <c r="F146" s="103" t="n">
        <v>11360200</v>
      </c>
      <c r="G146" s="104" t="n">
        <v>18</v>
      </c>
      <c r="H146" s="174" t="n">
        <f aca="false">G146/2</f>
        <v>9</v>
      </c>
      <c r="I146" s="87" t="n">
        <f aca="false">G146-H146</f>
        <v>9</v>
      </c>
    </row>
    <row r="147" customFormat="false" ht="15.75" hidden="false" customHeight="false" outlineLevel="0" collapsed="false">
      <c r="A147" s="45" t="n">
        <v>83</v>
      </c>
      <c r="B147" s="166" t="s">
        <v>463</v>
      </c>
      <c r="C147" s="18" t="n">
        <v>1113</v>
      </c>
      <c r="D147" s="48" t="s">
        <v>32</v>
      </c>
      <c r="E147" s="102" t="n">
        <v>1</v>
      </c>
      <c r="F147" s="103" t="n">
        <v>11360201</v>
      </c>
      <c r="G147" s="104" t="n">
        <v>29</v>
      </c>
      <c r="H147" s="174" t="n">
        <f aca="false">G147/2</f>
        <v>14.5</v>
      </c>
      <c r="I147" s="87" t="n">
        <f aca="false">G147-H147</f>
        <v>14.5</v>
      </c>
    </row>
    <row r="148" customFormat="false" ht="15.75" hidden="false" customHeight="false" outlineLevel="0" collapsed="false">
      <c r="A148" s="45" t="n">
        <v>84</v>
      </c>
      <c r="B148" s="46" t="s">
        <v>464</v>
      </c>
      <c r="C148" s="18" t="n">
        <v>1113</v>
      </c>
      <c r="D148" s="48" t="s">
        <v>32</v>
      </c>
      <c r="E148" s="102" t="n">
        <v>1</v>
      </c>
      <c r="F148" s="103" t="n">
        <v>11360202</v>
      </c>
      <c r="G148" s="104" t="n">
        <v>11</v>
      </c>
      <c r="H148" s="174" t="n">
        <f aca="false">G148/2</f>
        <v>5.5</v>
      </c>
      <c r="I148" s="87" t="n">
        <f aca="false">G148-H148</f>
        <v>5.5</v>
      </c>
    </row>
    <row r="149" customFormat="false" ht="15.75" hidden="false" customHeight="false" outlineLevel="0" collapsed="false">
      <c r="A149" s="45" t="n">
        <v>85</v>
      </c>
      <c r="B149" s="46" t="s">
        <v>465</v>
      </c>
      <c r="C149" s="18" t="n">
        <v>1113</v>
      </c>
      <c r="D149" s="48" t="s">
        <v>32</v>
      </c>
      <c r="E149" s="175" t="n">
        <v>1</v>
      </c>
      <c r="F149" s="103" t="n">
        <v>11360203</v>
      </c>
      <c r="G149" s="104" t="n">
        <v>5</v>
      </c>
      <c r="H149" s="174" t="n">
        <f aca="false">G149/2</f>
        <v>2.5</v>
      </c>
      <c r="I149" s="87" t="n">
        <f aca="false">G149-H149</f>
        <v>2.5</v>
      </c>
    </row>
    <row r="150" customFormat="false" ht="15.75" hidden="false" customHeight="false" outlineLevel="0" collapsed="false">
      <c r="A150" s="45" t="n">
        <v>86</v>
      </c>
      <c r="B150" s="46" t="s">
        <v>466</v>
      </c>
      <c r="C150" s="18" t="n">
        <v>1113</v>
      </c>
      <c r="D150" s="48" t="s">
        <v>32</v>
      </c>
      <c r="E150" s="102" t="n">
        <v>1</v>
      </c>
      <c r="F150" s="103" t="n">
        <v>11360204</v>
      </c>
      <c r="G150" s="104" t="n">
        <v>16</v>
      </c>
      <c r="H150" s="174" t="n">
        <f aca="false">G150/2</f>
        <v>8</v>
      </c>
      <c r="I150" s="87" t="n">
        <f aca="false">G150-H150</f>
        <v>8</v>
      </c>
    </row>
    <row r="151" customFormat="false" ht="15.75" hidden="false" customHeight="false" outlineLevel="0" collapsed="false">
      <c r="A151" s="45" t="n">
        <v>87</v>
      </c>
      <c r="B151" s="46" t="s">
        <v>467</v>
      </c>
      <c r="C151" s="18" t="n">
        <v>1113</v>
      </c>
      <c r="D151" s="48" t="s">
        <v>32</v>
      </c>
      <c r="E151" s="102" t="n">
        <v>5</v>
      </c>
      <c r="F151" s="103" t="n">
        <v>11360205</v>
      </c>
      <c r="G151" s="104" t="n">
        <v>21</v>
      </c>
      <c r="H151" s="174" t="n">
        <f aca="false">G151/2</f>
        <v>10.5</v>
      </c>
      <c r="I151" s="87" t="n">
        <f aca="false">G151-H151</f>
        <v>10.5</v>
      </c>
    </row>
    <row r="152" customFormat="false" ht="15.75" hidden="false" customHeight="false" outlineLevel="0" collapsed="false">
      <c r="A152" s="45" t="n">
        <v>88</v>
      </c>
      <c r="B152" s="46" t="s">
        <v>468</v>
      </c>
      <c r="C152" s="18" t="n">
        <v>1113</v>
      </c>
      <c r="D152" s="48" t="s">
        <v>32</v>
      </c>
      <c r="E152" s="102" t="n">
        <v>1</v>
      </c>
      <c r="F152" s="103" t="n">
        <v>11360206</v>
      </c>
      <c r="G152" s="104" t="n">
        <v>6</v>
      </c>
      <c r="H152" s="174" t="n">
        <f aca="false">G152/2</f>
        <v>3</v>
      </c>
      <c r="I152" s="87" t="n">
        <f aca="false">G152-H152</f>
        <v>3</v>
      </c>
    </row>
    <row r="153" customFormat="false" ht="15.75" hidden="false" customHeight="false" outlineLevel="0" collapsed="false">
      <c r="A153" s="45" t="n">
        <v>89</v>
      </c>
      <c r="B153" s="46" t="s">
        <v>469</v>
      </c>
      <c r="C153" s="18" t="n">
        <v>1113</v>
      </c>
      <c r="D153" s="48" t="s">
        <v>32</v>
      </c>
      <c r="E153" s="102" t="n">
        <v>2</v>
      </c>
      <c r="F153" s="103" t="n">
        <v>11360207</v>
      </c>
      <c r="G153" s="104" t="n">
        <v>8</v>
      </c>
      <c r="H153" s="174" t="n">
        <f aca="false">G153/2</f>
        <v>4</v>
      </c>
      <c r="I153" s="87" t="n">
        <f aca="false">G153-H153</f>
        <v>4</v>
      </c>
    </row>
    <row r="154" customFormat="false" ht="15.75" hidden="false" customHeight="false" outlineLevel="0" collapsed="false">
      <c r="A154" s="45" t="n">
        <v>90</v>
      </c>
      <c r="B154" s="46" t="s">
        <v>470</v>
      </c>
      <c r="C154" s="18" t="n">
        <v>1113</v>
      </c>
      <c r="D154" s="48" t="s">
        <v>32</v>
      </c>
      <c r="E154" s="102" t="n">
        <v>1</v>
      </c>
      <c r="F154" s="103" t="n">
        <v>11360208</v>
      </c>
      <c r="G154" s="104" t="n">
        <v>3</v>
      </c>
      <c r="H154" s="174" t="n">
        <f aca="false">G154/2</f>
        <v>1.5</v>
      </c>
      <c r="I154" s="87" t="n">
        <f aca="false">G154-H154</f>
        <v>1.5</v>
      </c>
    </row>
    <row r="155" customFormat="false" ht="15.75" hidden="false" customHeight="false" outlineLevel="0" collapsed="false">
      <c r="A155" s="45" t="n">
        <v>91</v>
      </c>
      <c r="B155" s="106" t="s">
        <v>471</v>
      </c>
      <c r="C155" s="18" t="n">
        <v>1113</v>
      </c>
      <c r="D155" s="48" t="s">
        <v>32</v>
      </c>
      <c r="E155" s="102" t="n">
        <v>1</v>
      </c>
      <c r="F155" s="108" t="n">
        <v>11360209</v>
      </c>
      <c r="G155" s="104" t="n">
        <v>6</v>
      </c>
      <c r="H155" s="174" t="n">
        <f aca="false">G155/2</f>
        <v>3</v>
      </c>
      <c r="I155" s="87" t="n">
        <f aca="false">G155-H155</f>
        <v>3</v>
      </c>
    </row>
    <row r="156" customFormat="false" ht="15.75" hidden="false" customHeight="false" outlineLevel="0" collapsed="false">
      <c r="A156" s="45" t="n">
        <v>92</v>
      </c>
      <c r="B156" s="106" t="s">
        <v>472</v>
      </c>
      <c r="C156" s="18" t="n">
        <v>1113</v>
      </c>
      <c r="D156" s="48" t="s">
        <v>32</v>
      </c>
      <c r="E156" s="102" t="n">
        <v>1</v>
      </c>
      <c r="F156" s="108" t="n">
        <v>11360210</v>
      </c>
      <c r="G156" s="104" t="n">
        <v>47</v>
      </c>
      <c r="H156" s="174" t="n">
        <f aca="false">G156/2</f>
        <v>23.5</v>
      </c>
      <c r="I156" s="87" t="n">
        <f aca="false">G156-H156</f>
        <v>23.5</v>
      </c>
    </row>
    <row r="157" customFormat="false" ht="15.75" hidden="false" customHeight="false" outlineLevel="0" collapsed="false">
      <c r="A157" s="45" t="n">
        <v>93</v>
      </c>
      <c r="B157" s="46" t="s">
        <v>473</v>
      </c>
      <c r="C157" s="18" t="n">
        <v>1113</v>
      </c>
      <c r="D157" s="48" t="s">
        <v>32</v>
      </c>
      <c r="E157" s="102" t="n">
        <v>1</v>
      </c>
      <c r="F157" s="103" t="n">
        <v>11360211</v>
      </c>
      <c r="G157" s="104" t="n">
        <v>6</v>
      </c>
      <c r="H157" s="174" t="n">
        <f aca="false">G157/2</f>
        <v>3</v>
      </c>
      <c r="I157" s="87" t="n">
        <f aca="false">G157-H157</f>
        <v>3</v>
      </c>
    </row>
    <row r="158" customFormat="false" ht="15.75" hidden="false" customHeight="false" outlineLevel="0" collapsed="false">
      <c r="A158" s="45" t="n">
        <v>94</v>
      </c>
      <c r="B158" s="166" t="s">
        <v>474</v>
      </c>
      <c r="C158" s="18" t="n">
        <v>1113</v>
      </c>
      <c r="D158" s="48" t="s">
        <v>32</v>
      </c>
      <c r="E158" s="102" t="n">
        <v>1</v>
      </c>
      <c r="F158" s="103" t="n">
        <v>11360212</v>
      </c>
      <c r="G158" s="104" t="n">
        <v>8</v>
      </c>
      <c r="H158" s="174" t="n">
        <f aca="false">G158/2</f>
        <v>4</v>
      </c>
      <c r="I158" s="87" t="n">
        <f aca="false">G158-H158</f>
        <v>4</v>
      </c>
    </row>
    <row r="159" customFormat="false" ht="31.5" hidden="false" customHeight="false" outlineLevel="0" collapsed="false">
      <c r="A159" s="45" t="n">
        <v>95</v>
      </c>
      <c r="B159" s="46" t="s">
        <v>475</v>
      </c>
      <c r="C159" s="18" t="n">
        <v>1113</v>
      </c>
      <c r="D159" s="48" t="s">
        <v>32</v>
      </c>
      <c r="E159" s="102" t="n">
        <v>1</v>
      </c>
      <c r="F159" s="103" t="n">
        <v>11360213</v>
      </c>
      <c r="G159" s="104" t="n">
        <v>35</v>
      </c>
      <c r="H159" s="174" t="n">
        <f aca="false">G159/2</f>
        <v>17.5</v>
      </c>
      <c r="I159" s="87" t="n">
        <f aca="false">G159-H159</f>
        <v>17.5</v>
      </c>
    </row>
    <row r="160" customFormat="false" ht="15.75" hidden="false" customHeight="false" outlineLevel="0" collapsed="false">
      <c r="A160" s="45" t="n">
        <v>96</v>
      </c>
      <c r="B160" s="166" t="s">
        <v>476</v>
      </c>
      <c r="C160" s="18" t="n">
        <v>1113</v>
      </c>
      <c r="D160" s="48" t="s">
        <v>32</v>
      </c>
      <c r="E160" s="102" t="n">
        <v>1</v>
      </c>
      <c r="F160" s="103" t="n">
        <v>11360214</v>
      </c>
      <c r="G160" s="104" t="n">
        <v>2</v>
      </c>
      <c r="H160" s="174" t="n">
        <f aca="false">G160/2</f>
        <v>1</v>
      </c>
      <c r="I160" s="87" t="n">
        <f aca="false">G160-H160</f>
        <v>1</v>
      </c>
    </row>
    <row r="161" customFormat="false" ht="15.75" hidden="false" customHeight="false" outlineLevel="0" collapsed="false">
      <c r="A161" s="45" t="n">
        <v>97</v>
      </c>
      <c r="B161" s="46" t="s">
        <v>407</v>
      </c>
      <c r="C161" s="18" t="n">
        <v>1113</v>
      </c>
      <c r="D161" s="48" t="s">
        <v>32</v>
      </c>
      <c r="E161" s="102" t="n">
        <v>1</v>
      </c>
      <c r="F161" s="103" t="n">
        <v>11360215</v>
      </c>
      <c r="G161" s="104" t="n">
        <v>24</v>
      </c>
      <c r="H161" s="174" t="n">
        <f aca="false">G161/2</f>
        <v>12</v>
      </c>
      <c r="I161" s="87" t="n">
        <f aca="false">G161-H161</f>
        <v>12</v>
      </c>
    </row>
    <row r="162" customFormat="false" ht="15.75" hidden="false" customHeight="false" outlineLevel="0" collapsed="false">
      <c r="A162" s="45" t="n">
        <v>98</v>
      </c>
      <c r="B162" s="46" t="s">
        <v>477</v>
      </c>
      <c r="C162" s="18" t="n">
        <v>1113</v>
      </c>
      <c r="D162" s="48" t="s">
        <v>32</v>
      </c>
      <c r="E162" s="102" t="n">
        <v>1</v>
      </c>
      <c r="F162" s="103" t="n">
        <v>11360216</v>
      </c>
      <c r="G162" s="104" t="n">
        <v>4</v>
      </c>
      <c r="H162" s="174" t="n">
        <f aca="false">G162/2</f>
        <v>2</v>
      </c>
      <c r="I162" s="87" t="n">
        <f aca="false">G162-H162</f>
        <v>2</v>
      </c>
    </row>
    <row r="163" customFormat="false" ht="15.75" hidden="false" customHeight="false" outlineLevel="0" collapsed="false">
      <c r="A163" s="45" t="n">
        <v>99</v>
      </c>
      <c r="B163" s="46" t="s">
        <v>478</v>
      </c>
      <c r="C163" s="18" t="n">
        <v>1113</v>
      </c>
      <c r="D163" s="48" t="s">
        <v>32</v>
      </c>
      <c r="E163" s="102" t="n">
        <v>1</v>
      </c>
      <c r="F163" s="103" t="n">
        <v>11360217</v>
      </c>
      <c r="G163" s="104" t="n">
        <v>2</v>
      </c>
      <c r="H163" s="174" t="n">
        <f aca="false">G163/2</f>
        <v>1</v>
      </c>
      <c r="I163" s="87" t="n">
        <f aca="false">G163-H163</f>
        <v>1</v>
      </c>
    </row>
    <row r="164" customFormat="false" ht="15.75" hidden="false" customHeight="false" outlineLevel="0" collapsed="false">
      <c r="A164" s="45" t="n">
        <v>100</v>
      </c>
      <c r="B164" s="46" t="s">
        <v>479</v>
      </c>
      <c r="C164" s="18" t="n">
        <v>1113</v>
      </c>
      <c r="D164" s="48" t="s">
        <v>32</v>
      </c>
      <c r="E164" s="102" t="n">
        <v>4</v>
      </c>
      <c r="F164" s="103" t="n">
        <v>11360218</v>
      </c>
      <c r="G164" s="104" t="n">
        <v>30</v>
      </c>
      <c r="H164" s="174" t="n">
        <f aca="false">G164/2</f>
        <v>15</v>
      </c>
      <c r="I164" s="87" t="n">
        <f aca="false">G164-H164</f>
        <v>15</v>
      </c>
    </row>
    <row r="165" customFormat="false" ht="15.75" hidden="false" customHeight="false" outlineLevel="0" collapsed="false">
      <c r="A165" s="45" t="n">
        <v>101</v>
      </c>
      <c r="B165" s="46" t="s">
        <v>480</v>
      </c>
      <c r="C165" s="18" t="n">
        <v>1113</v>
      </c>
      <c r="D165" s="48" t="s">
        <v>32</v>
      </c>
      <c r="E165" s="102" t="n">
        <v>6</v>
      </c>
      <c r="F165" s="103" t="n">
        <v>11360219</v>
      </c>
      <c r="G165" s="104" t="n">
        <v>36</v>
      </c>
      <c r="H165" s="174" t="n">
        <f aca="false">G165/2</f>
        <v>18</v>
      </c>
      <c r="I165" s="87" t="n">
        <f aca="false">G165-H165</f>
        <v>18</v>
      </c>
    </row>
    <row r="166" customFormat="false" ht="15.75" hidden="false" customHeight="false" outlineLevel="0" collapsed="false">
      <c r="A166" s="45" t="n">
        <v>102</v>
      </c>
      <c r="B166" s="46" t="s">
        <v>481</v>
      </c>
      <c r="C166" s="18" t="n">
        <v>1113</v>
      </c>
      <c r="D166" s="48" t="s">
        <v>32</v>
      </c>
      <c r="E166" s="102" t="n">
        <v>4</v>
      </c>
      <c r="F166" s="103" t="n">
        <v>11360220</v>
      </c>
      <c r="G166" s="104" t="n">
        <v>20</v>
      </c>
      <c r="H166" s="174" t="n">
        <f aca="false">G166/2</f>
        <v>10</v>
      </c>
      <c r="I166" s="87" t="n">
        <f aca="false">G166-H166</f>
        <v>10</v>
      </c>
    </row>
    <row r="167" customFormat="false" ht="15.75" hidden="false" customHeight="false" outlineLevel="0" collapsed="false">
      <c r="A167" s="45" t="n">
        <v>103</v>
      </c>
      <c r="B167" s="46" t="s">
        <v>482</v>
      </c>
      <c r="C167" s="18" t="n">
        <v>1113</v>
      </c>
      <c r="D167" s="48" t="s">
        <v>32</v>
      </c>
      <c r="E167" s="102" t="n">
        <v>1</v>
      </c>
      <c r="F167" s="103" t="n">
        <v>11360221</v>
      </c>
      <c r="G167" s="104" t="n">
        <v>5</v>
      </c>
      <c r="H167" s="174" t="n">
        <f aca="false">G167/2</f>
        <v>2.5</v>
      </c>
      <c r="I167" s="87" t="n">
        <f aca="false">G167-H167</f>
        <v>2.5</v>
      </c>
    </row>
    <row r="168" customFormat="false" ht="31.5" hidden="false" customHeight="false" outlineLevel="0" collapsed="false">
      <c r="A168" s="45" t="n">
        <v>104</v>
      </c>
      <c r="B168" s="46" t="s">
        <v>483</v>
      </c>
      <c r="C168" s="18" t="n">
        <v>1113</v>
      </c>
      <c r="D168" s="48" t="s">
        <v>32</v>
      </c>
      <c r="E168" s="102" t="n">
        <v>1</v>
      </c>
      <c r="F168" s="103" t="n">
        <v>11360222</v>
      </c>
      <c r="G168" s="104" t="n">
        <v>46</v>
      </c>
      <c r="H168" s="174" t="n">
        <f aca="false">G168/2</f>
        <v>23</v>
      </c>
      <c r="I168" s="87" t="n">
        <f aca="false">G168-H168</f>
        <v>23</v>
      </c>
    </row>
    <row r="169" customFormat="false" ht="15.75" hidden="false" customHeight="false" outlineLevel="0" collapsed="false">
      <c r="A169" s="45" t="n">
        <v>105</v>
      </c>
      <c r="B169" s="46" t="s">
        <v>484</v>
      </c>
      <c r="C169" s="18" t="n">
        <v>1113</v>
      </c>
      <c r="D169" s="48" t="s">
        <v>32</v>
      </c>
      <c r="E169" s="102" t="n">
        <v>1</v>
      </c>
      <c r="F169" s="103" t="n">
        <v>11360224</v>
      </c>
      <c r="G169" s="104" t="n">
        <v>11</v>
      </c>
      <c r="H169" s="174" t="n">
        <f aca="false">G169/2</f>
        <v>5.5</v>
      </c>
      <c r="I169" s="87" t="n">
        <f aca="false">G169-H169</f>
        <v>5.5</v>
      </c>
    </row>
    <row r="170" customFormat="false" ht="15.75" hidden="false" customHeight="false" outlineLevel="0" collapsed="false">
      <c r="A170" s="45" t="n">
        <v>106</v>
      </c>
      <c r="B170" s="166" t="s">
        <v>485</v>
      </c>
      <c r="C170" s="18" t="n">
        <v>1113</v>
      </c>
      <c r="D170" s="48" t="s">
        <v>32</v>
      </c>
      <c r="E170" s="102" t="n">
        <v>2</v>
      </c>
      <c r="F170" s="103" t="n">
        <v>11360225</v>
      </c>
      <c r="G170" s="104" t="n">
        <v>24</v>
      </c>
      <c r="H170" s="174" t="n">
        <f aca="false">G170/2</f>
        <v>12</v>
      </c>
      <c r="I170" s="87" t="n">
        <f aca="false">G170-H170</f>
        <v>12</v>
      </c>
    </row>
    <row r="171" customFormat="false" ht="15.75" hidden="false" customHeight="false" outlineLevel="0" collapsed="false">
      <c r="A171" s="45" t="n">
        <v>107</v>
      </c>
      <c r="B171" s="46" t="s">
        <v>486</v>
      </c>
      <c r="C171" s="18" t="n">
        <v>1113</v>
      </c>
      <c r="D171" s="48" t="s">
        <v>32</v>
      </c>
      <c r="E171" s="102" t="n">
        <v>1</v>
      </c>
      <c r="F171" s="103" t="n">
        <v>11360226</v>
      </c>
      <c r="G171" s="104" t="n">
        <v>4</v>
      </c>
      <c r="H171" s="174" t="n">
        <f aca="false">G171/2</f>
        <v>2</v>
      </c>
      <c r="I171" s="87" t="n">
        <f aca="false">G171-H171</f>
        <v>2</v>
      </c>
    </row>
    <row r="172" customFormat="false" ht="15.75" hidden="false" customHeight="false" outlineLevel="0" collapsed="false">
      <c r="A172" s="45" t="n">
        <v>108</v>
      </c>
      <c r="B172" s="46" t="s">
        <v>487</v>
      </c>
      <c r="C172" s="18" t="n">
        <v>1113</v>
      </c>
      <c r="D172" s="48" t="s">
        <v>32</v>
      </c>
      <c r="E172" s="102" t="n">
        <v>2</v>
      </c>
      <c r="F172" s="103" t="n">
        <v>11360227</v>
      </c>
      <c r="G172" s="104" t="n">
        <v>11</v>
      </c>
      <c r="H172" s="174" t="n">
        <f aca="false">G172/2</f>
        <v>5.5</v>
      </c>
      <c r="I172" s="87" t="n">
        <f aca="false">G172-H172</f>
        <v>5.5</v>
      </c>
    </row>
    <row r="173" customFormat="false" ht="15.75" hidden="false" customHeight="false" outlineLevel="0" collapsed="false">
      <c r="A173" s="45" t="n">
        <v>109</v>
      </c>
      <c r="B173" s="46" t="s">
        <v>83</v>
      </c>
      <c r="C173" s="18" t="n">
        <v>1113</v>
      </c>
      <c r="D173" s="48" t="s">
        <v>32</v>
      </c>
      <c r="E173" s="102" t="n">
        <v>2</v>
      </c>
      <c r="F173" s="103" t="n">
        <v>11360230</v>
      </c>
      <c r="G173" s="104" t="n">
        <v>150</v>
      </c>
      <c r="H173" s="174" t="n">
        <f aca="false">G173/2</f>
        <v>75</v>
      </c>
      <c r="I173" s="87" t="n">
        <f aca="false">G173-H173</f>
        <v>75</v>
      </c>
    </row>
    <row r="174" customFormat="false" ht="15.75" hidden="false" customHeight="false" outlineLevel="0" collapsed="false">
      <c r="A174" s="45" t="n">
        <v>110</v>
      </c>
      <c r="B174" s="46" t="s">
        <v>488</v>
      </c>
      <c r="C174" s="18" t="n">
        <v>1113</v>
      </c>
      <c r="D174" s="48" t="s">
        <v>32</v>
      </c>
      <c r="E174" s="102" t="n">
        <v>1</v>
      </c>
      <c r="F174" s="103" t="n">
        <v>11360231</v>
      </c>
      <c r="G174" s="104" t="n">
        <v>30</v>
      </c>
      <c r="H174" s="174" t="n">
        <f aca="false">G174/2</f>
        <v>15</v>
      </c>
      <c r="I174" s="87" t="n">
        <f aca="false">G174-H174</f>
        <v>15</v>
      </c>
    </row>
    <row r="175" customFormat="false" ht="15.75" hidden="false" customHeight="false" outlineLevel="0" collapsed="false">
      <c r="A175" s="45" t="n">
        <v>111</v>
      </c>
      <c r="B175" s="46" t="s">
        <v>489</v>
      </c>
      <c r="C175" s="18" t="n">
        <v>1113</v>
      </c>
      <c r="D175" s="48" t="s">
        <v>32</v>
      </c>
      <c r="E175" s="102" t="n">
        <v>2</v>
      </c>
      <c r="F175" s="103" t="n">
        <v>11360232</v>
      </c>
      <c r="G175" s="104" t="n">
        <v>7</v>
      </c>
      <c r="H175" s="174" t="n">
        <f aca="false">G175/2</f>
        <v>3.5</v>
      </c>
      <c r="I175" s="87" t="n">
        <f aca="false">G175-H175</f>
        <v>3.5</v>
      </c>
    </row>
    <row r="176" customFormat="false" ht="15.75" hidden="false" customHeight="false" outlineLevel="0" collapsed="false">
      <c r="A176" s="45" t="n">
        <v>112</v>
      </c>
      <c r="B176" s="46" t="s">
        <v>490</v>
      </c>
      <c r="C176" s="18" t="n">
        <v>1113</v>
      </c>
      <c r="D176" s="48" t="s">
        <v>32</v>
      </c>
      <c r="E176" s="102" t="n">
        <v>4</v>
      </c>
      <c r="F176" s="103" t="n">
        <v>11360235</v>
      </c>
      <c r="G176" s="104" t="n">
        <v>156</v>
      </c>
      <c r="H176" s="174" t="n">
        <f aca="false">G176/2</f>
        <v>78</v>
      </c>
      <c r="I176" s="87" t="n">
        <f aca="false">G176-H176</f>
        <v>78</v>
      </c>
    </row>
    <row r="177" customFormat="false" ht="15.75" hidden="false" customHeight="false" outlineLevel="0" collapsed="false">
      <c r="A177" s="45" t="n">
        <v>113</v>
      </c>
      <c r="B177" s="46" t="s">
        <v>491</v>
      </c>
      <c r="C177" s="18" t="n">
        <v>1113</v>
      </c>
      <c r="D177" s="48" t="s">
        <v>32</v>
      </c>
      <c r="E177" s="102" t="n">
        <v>1</v>
      </c>
      <c r="F177" s="103" t="n">
        <v>11360237</v>
      </c>
      <c r="G177" s="104" t="n">
        <v>8</v>
      </c>
      <c r="H177" s="174" t="n">
        <f aca="false">G177/2</f>
        <v>4</v>
      </c>
      <c r="I177" s="87" t="n">
        <f aca="false">G177-H177</f>
        <v>4</v>
      </c>
    </row>
    <row r="178" customFormat="false" ht="15.75" hidden="false" customHeight="false" outlineLevel="0" collapsed="false">
      <c r="A178" s="45" t="n">
        <v>114</v>
      </c>
      <c r="B178" s="46" t="s">
        <v>492</v>
      </c>
      <c r="C178" s="18" t="n">
        <v>1113</v>
      </c>
      <c r="D178" s="48" t="s">
        <v>32</v>
      </c>
      <c r="E178" s="102" t="n">
        <v>1</v>
      </c>
      <c r="F178" s="103" t="n">
        <v>11360239</v>
      </c>
      <c r="G178" s="104" t="n">
        <v>108</v>
      </c>
      <c r="H178" s="174" t="n">
        <f aca="false">G178/2</f>
        <v>54</v>
      </c>
      <c r="I178" s="87" t="n">
        <f aca="false">G178-H178</f>
        <v>54</v>
      </c>
    </row>
    <row r="179" customFormat="false" ht="15.75" hidden="false" customHeight="false" outlineLevel="0" collapsed="false">
      <c r="A179" s="45" t="n">
        <v>115</v>
      </c>
      <c r="B179" s="46" t="s">
        <v>493</v>
      </c>
      <c r="C179" s="18" t="n">
        <v>1113</v>
      </c>
      <c r="D179" s="48" t="s">
        <v>32</v>
      </c>
      <c r="E179" s="102" t="n">
        <v>1</v>
      </c>
      <c r="F179" s="103" t="n">
        <v>11360241</v>
      </c>
      <c r="G179" s="104" t="n">
        <v>602</v>
      </c>
      <c r="H179" s="174" t="n">
        <f aca="false">G179/2</f>
        <v>301</v>
      </c>
      <c r="I179" s="87" t="n">
        <f aca="false">G179-H179</f>
        <v>301</v>
      </c>
    </row>
    <row r="180" customFormat="false" ht="15.75" hidden="false" customHeight="false" outlineLevel="0" collapsed="false">
      <c r="A180" s="45" t="n">
        <v>116</v>
      </c>
      <c r="B180" s="46" t="s">
        <v>494</v>
      </c>
      <c r="C180" s="18" t="n">
        <v>1113</v>
      </c>
      <c r="D180" s="48" t="s">
        <v>32</v>
      </c>
      <c r="E180" s="102" t="n">
        <v>1</v>
      </c>
      <c r="F180" s="103" t="n">
        <v>11360245</v>
      </c>
      <c r="G180" s="104" t="n">
        <v>57</v>
      </c>
      <c r="H180" s="174" t="n">
        <f aca="false">G180/2</f>
        <v>28.5</v>
      </c>
      <c r="I180" s="87" t="n">
        <f aca="false">G180-H180</f>
        <v>28.5</v>
      </c>
    </row>
    <row r="181" customFormat="false" ht="15.75" hidden="false" customHeight="false" outlineLevel="0" collapsed="false">
      <c r="A181" s="45" t="n">
        <v>117</v>
      </c>
      <c r="B181" s="46" t="s">
        <v>495</v>
      </c>
      <c r="C181" s="18" t="n">
        <v>1113</v>
      </c>
      <c r="D181" s="48" t="s">
        <v>32</v>
      </c>
      <c r="E181" s="102" t="n">
        <v>1</v>
      </c>
      <c r="F181" s="103" t="n">
        <v>11360246</v>
      </c>
      <c r="G181" s="104" t="n">
        <v>30</v>
      </c>
      <c r="H181" s="174" t="n">
        <f aca="false">G181/2</f>
        <v>15</v>
      </c>
      <c r="I181" s="87" t="n">
        <f aca="false">G181-H181</f>
        <v>15</v>
      </c>
    </row>
    <row r="182" customFormat="false" ht="15.75" hidden="false" customHeight="false" outlineLevel="0" collapsed="false">
      <c r="A182" s="45" t="n">
        <v>118</v>
      </c>
      <c r="B182" s="46" t="s">
        <v>496</v>
      </c>
      <c r="C182" s="18" t="n">
        <v>1113</v>
      </c>
      <c r="D182" s="48" t="s">
        <v>32</v>
      </c>
      <c r="E182" s="175" t="n">
        <v>1</v>
      </c>
      <c r="F182" s="103" t="n">
        <v>11360246</v>
      </c>
      <c r="G182" s="104" t="n">
        <v>15</v>
      </c>
      <c r="H182" s="174" t="n">
        <f aca="false">G182/2</f>
        <v>7.5</v>
      </c>
      <c r="I182" s="87" t="n">
        <f aca="false">G182-H182</f>
        <v>7.5</v>
      </c>
    </row>
    <row r="183" customFormat="false" ht="15.75" hidden="false" customHeight="false" outlineLevel="0" collapsed="false">
      <c r="A183" s="45" t="n">
        <v>119</v>
      </c>
      <c r="B183" s="46" t="s">
        <v>497</v>
      </c>
      <c r="C183" s="18" t="n">
        <v>1113</v>
      </c>
      <c r="D183" s="48" t="s">
        <v>32</v>
      </c>
      <c r="E183" s="175" t="n">
        <v>2</v>
      </c>
      <c r="F183" s="103" t="n">
        <v>11360246</v>
      </c>
      <c r="G183" s="104" t="n">
        <v>20</v>
      </c>
      <c r="H183" s="174" t="n">
        <f aca="false">G183/2</f>
        <v>10</v>
      </c>
      <c r="I183" s="87" t="n">
        <f aca="false">G183-H183</f>
        <v>10</v>
      </c>
    </row>
    <row r="184" customFormat="false" ht="15.75" hidden="false" customHeight="false" outlineLevel="0" collapsed="false">
      <c r="A184" s="45" t="n">
        <v>120</v>
      </c>
      <c r="B184" s="46" t="s">
        <v>498</v>
      </c>
      <c r="C184" s="18" t="n">
        <v>1113</v>
      </c>
      <c r="D184" s="48" t="s">
        <v>32</v>
      </c>
      <c r="E184" s="102" t="n">
        <v>2</v>
      </c>
      <c r="F184" s="103" t="n">
        <v>11360246</v>
      </c>
      <c r="G184" s="104" t="n">
        <v>20</v>
      </c>
      <c r="H184" s="174" t="n">
        <f aca="false">G184/2</f>
        <v>10</v>
      </c>
      <c r="I184" s="87" t="n">
        <f aca="false">G184-H184</f>
        <v>10</v>
      </c>
    </row>
    <row r="185" customFormat="false" ht="15.75" hidden="false" customHeight="false" outlineLevel="0" collapsed="false">
      <c r="A185" s="45" t="n">
        <v>121</v>
      </c>
      <c r="B185" s="46" t="s">
        <v>499</v>
      </c>
      <c r="C185" s="18" t="n">
        <v>1113</v>
      </c>
      <c r="D185" s="48" t="s">
        <v>32</v>
      </c>
      <c r="E185" s="102" t="n">
        <v>1</v>
      </c>
      <c r="F185" s="103" t="n">
        <v>11360246</v>
      </c>
      <c r="G185" s="104" t="n">
        <v>20</v>
      </c>
      <c r="H185" s="174" t="n">
        <f aca="false">G185/2</f>
        <v>10</v>
      </c>
      <c r="I185" s="87" t="n">
        <f aca="false">G185-H185</f>
        <v>10</v>
      </c>
    </row>
    <row r="186" customFormat="false" ht="15.75" hidden="false" customHeight="false" outlineLevel="0" collapsed="false">
      <c r="A186" s="45" t="n">
        <v>122</v>
      </c>
      <c r="B186" s="46" t="s">
        <v>500</v>
      </c>
      <c r="C186" s="18" t="n">
        <v>1113</v>
      </c>
      <c r="D186" s="48" t="s">
        <v>32</v>
      </c>
      <c r="E186" s="102" t="n">
        <v>90</v>
      </c>
      <c r="F186" s="103" t="n">
        <v>11360247</v>
      </c>
      <c r="G186" s="104" t="n">
        <v>180</v>
      </c>
      <c r="H186" s="174" t="n">
        <f aca="false">G186/2</f>
        <v>90</v>
      </c>
      <c r="I186" s="87" t="n">
        <f aca="false">G186-H186</f>
        <v>90</v>
      </c>
    </row>
    <row r="187" customFormat="false" ht="15.75" hidden="false" customHeight="false" outlineLevel="0" collapsed="false">
      <c r="A187" s="45" t="n">
        <v>123</v>
      </c>
      <c r="B187" s="106" t="s">
        <v>501</v>
      </c>
      <c r="C187" s="18" t="n">
        <v>1113</v>
      </c>
      <c r="D187" s="48" t="s">
        <v>32</v>
      </c>
      <c r="E187" s="102" t="n">
        <v>70</v>
      </c>
      <c r="F187" s="103" t="n">
        <v>11360247</v>
      </c>
      <c r="G187" s="104" t="n">
        <v>140</v>
      </c>
      <c r="H187" s="174" t="n">
        <f aca="false">G187/2</f>
        <v>70</v>
      </c>
      <c r="I187" s="87" t="n">
        <f aca="false">G187-H187</f>
        <v>70</v>
      </c>
    </row>
    <row r="188" customFormat="false" ht="15.75" hidden="false" customHeight="false" outlineLevel="0" collapsed="false">
      <c r="A188" s="45" t="n">
        <v>124</v>
      </c>
      <c r="B188" s="166" t="s">
        <v>77</v>
      </c>
      <c r="C188" s="18" t="n">
        <v>1113</v>
      </c>
      <c r="D188" s="48" t="s">
        <v>32</v>
      </c>
      <c r="E188" s="102" t="n">
        <v>2</v>
      </c>
      <c r="F188" s="103" t="n">
        <v>11360248</v>
      </c>
      <c r="G188" s="104" t="n">
        <v>36</v>
      </c>
      <c r="H188" s="174" t="n">
        <f aca="false">G188/2</f>
        <v>18</v>
      </c>
      <c r="I188" s="87" t="n">
        <f aca="false">G188-H188</f>
        <v>18</v>
      </c>
    </row>
    <row r="189" customFormat="false" ht="15.75" hidden="false" customHeight="false" outlineLevel="0" collapsed="false">
      <c r="A189" s="45" t="n">
        <v>125</v>
      </c>
      <c r="B189" s="46" t="s">
        <v>502</v>
      </c>
      <c r="C189" s="18" t="n">
        <v>1113</v>
      </c>
      <c r="D189" s="48" t="s">
        <v>32</v>
      </c>
      <c r="E189" s="102" t="n">
        <v>1</v>
      </c>
      <c r="F189" s="103" t="n">
        <v>11360249</v>
      </c>
      <c r="G189" s="104" t="n">
        <v>12</v>
      </c>
      <c r="H189" s="174" t="n">
        <f aca="false">G189/2</f>
        <v>6</v>
      </c>
      <c r="I189" s="87" t="n">
        <f aca="false">G189-H189</f>
        <v>6</v>
      </c>
    </row>
    <row r="190" customFormat="false" ht="15.75" hidden="false" customHeight="false" outlineLevel="0" collapsed="false">
      <c r="A190" s="45" t="n">
        <v>126</v>
      </c>
      <c r="B190" s="46" t="s">
        <v>503</v>
      </c>
      <c r="C190" s="18" t="n">
        <v>1113</v>
      </c>
      <c r="D190" s="48" t="s">
        <v>32</v>
      </c>
      <c r="E190" s="102" t="n">
        <v>1</v>
      </c>
      <c r="F190" s="103" t="n">
        <v>11360272</v>
      </c>
      <c r="G190" s="104" t="n">
        <v>9</v>
      </c>
      <c r="H190" s="174" t="n">
        <f aca="false">G190/2</f>
        <v>4.5</v>
      </c>
      <c r="I190" s="87" t="n">
        <f aca="false">G190-H190</f>
        <v>4.5</v>
      </c>
    </row>
    <row r="191" customFormat="false" ht="15.75" hidden="false" customHeight="false" outlineLevel="0" collapsed="false">
      <c r="A191" s="45" t="n">
        <v>127</v>
      </c>
      <c r="B191" s="46" t="s">
        <v>504</v>
      </c>
      <c r="C191" s="18" t="n">
        <v>1113</v>
      </c>
      <c r="D191" s="48" t="s">
        <v>32</v>
      </c>
      <c r="E191" s="102" t="n">
        <v>3</v>
      </c>
      <c r="F191" s="103" t="n">
        <v>11360273</v>
      </c>
      <c r="G191" s="104" t="n">
        <v>6</v>
      </c>
      <c r="H191" s="174" t="n">
        <f aca="false">G191/2</f>
        <v>3</v>
      </c>
      <c r="I191" s="87" t="n">
        <f aca="false">G191-H191</f>
        <v>3</v>
      </c>
    </row>
    <row r="192" customFormat="false" ht="15.75" hidden="false" customHeight="false" outlineLevel="0" collapsed="false">
      <c r="A192" s="45" t="n">
        <v>128</v>
      </c>
      <c r="B192" s="46" t="s">
        <v>505</v>
      </c>
      <c r="C192" s="18" t="n">
        <v>1113</v>
      </c>
      <c r="D192" s="48" t="s">
        <v>32</v>
      </c>
      <c r="E192" s="102" t="n">
        <v>2</v>
      </c>
      <c r="F192" s="103" t="n">
        <v>11360274</v>
      </c>
      <c r="G192" s="104" t="n">
        <v>2</v>
      </c>
      <c r="H192" s="174" t="n">
        <f aca="false">G192/2</f>
        <v>1</v>
      </c>
      <c r="I192" s="87" t="n">
        <f aca="false">G192-H192</f>
        <v>1</v>
      </c>
    </row>
    <row r="193" customFormat="false" ht="15.75" hidden="false" customHeight="false" outlineLevel="0" collapsed="false">
      <c r="A193" s="45" t="n">
        <v>129</v>
      </c>
      <c r="B193" s="46" t="s">
        <v>506</v>
      </c>
      <c r="C193" s="18" t="n">
        <v>1113</v>
      </c>
      <c r="D193" s="48" t="s">
        <v>32</v>
      </c>
      <c r="E193" s="102" t="n">
        <v>3</v>
      </c>
      <c r="F193" s="103" t="n">
        <v>11360275</v>
      </c>
      <c r="G193" s="104" t="n">
        <v>9</v>
      </c>
      <c r="H193" s="174" t="n">
        <f aca="false">G193/2</f>
        <v>4.5</v>
      </c>
      <c r="I193" s="87" t="n">
        <f aca="false">G193-H193</f>
        <v>4.5</v>
      </c>
    </row>
    <row r="194" customFormat="false" ht="31.5" hidden="false" customHeight="false" outlineLevel="0" collapsed="false">
      <c r="A194" s="45" t="n">
        <v>130</v>
      </c>
      <c r="B194" s="46" t="s">
        <v>507</v>
      </c>
      <c r="C194" s="18" t="n">
        <v>1113</v>
      </c>
      <c r="D194" s="48" t="s">
        <v>32</v>
      </c>
      <c r="E194" s="102" t="n">
        <v>2</v>
      </c>
      <c r="F194" s="103" t="n">
        <v>11360276</v>
      </c>
      <c r="G194" s="104" t="n">
        <v>26</v>
      </c>
      <c r="H194" s="174" t="n">
        <f aca="false">G194/2</f>
        <v>13</v>
      </c>
      <c r="I194" s="87" t="n">
        <f aca="false">G194-H194</f>
        <v>13</v>
      </c>
    </row>
    <row r="195" customFormat="false" ht="31.5" hidden="false" customHeight="false" outlineLevel="0" collapsed="false">
      <c r="A195" s="45" t="n">
        <v>131</v>
      </c>
      <c r="B195" s="46" t="s">
        <v>508</v>
      </c>
      <c r="C195" s="18" t="n">
        <v>1113</v>
      </c>
      <c r="D195" s="48" t="s">
        <v>32</v>
      </c>
      <c r="E195" s="102" t="n">
        <v>1</v>
      </c>
      <c r="F195" s="103" t="n">
        <v>11360279</v>
      </c>
      <c r="G195" s="104" t="n">
        <v>392</v>
      </c>
      <c r="H195" s="174" t="n">
        <f aca="false">G195/2</f>
        <v>196</v>
      </c>
      <c r="I195" s="87" t="n">
        <f aca="false">G195-H195</f>
        <v>196</v>
      </c>
    </row>
    <row r="196" customFormat="false" ht="15.75" hidden="false" customHeight="false" outlineLevel="0" collapsed="false">
      <c r="A196" s="45" t="n">
        <v>132</v>
      </c>
      <c r="B196" s="46" t="s">
        <v>509</v>
      </c>
      <c r="C196" s="18" t="n">
        <v>1113</v>
      </c>
      <c r="D196" s="48" t="s">
        <v>32</v>
      </c>
      <c r="E196" s="102" t="n">
        <v>1</v>
      </c>
      <c r="F196" s="103" t="n">
        <v>11360280</v>
      </c>
      <c r="G196" s="104" t="n">
        <v>392</v>
      </c>
      <c r="H196" s="174" t="n">
        <f aca="false">G196/2</f>
        <v>196</v>
      </c>
      <c r="I196" s="87" t="n">
        <f aca="false">G196-H196</f>
        <v>196</v>
      </c>
    </row>
    <row r="197" customFormat="false" ht="31.5" hidden="false" customHeight="false" outlineLevel="0" collapsed="false">
      <c r="A197" s="45" t="n">
        <v>133</v>
      </c>
      <c r="B197" s="46" t="s">
        <v>510</v>
      </c>
      <c r="C197" s="18" t="n">
        <v>1113</v>
      </c>
      <c r="D197" s="48" t="s">
        <v>32</v>
      </c>
      <c r="E197" s="102" t="n">
        <v>1</v>
      </c>
      <c r="F197" s="108" t="n">
        <v>11360281</v>
      </c>
      <c r="G197" s="104" t="n">
        <v>112</v>
      </c>
      <c r="H197" s="174" t="n">
        <f aca="false">G197/2</f>
        <v>56</v>
      </c>
      <c r="I197" s="87" t="n">
        <f aca="false">G197-H197</f>
        <v>56</v>
      </c>
    </row>
    <row r="198" customFormat="false" ht="15.75" hidden="false" customHeight="false" outlineLevel="0" collapsed="false">
      <c r="A198" s="45" t="n">
        <v>134</v>
      </c>
      <c r="B198" s="46" t="s">
        <v>511</v>
      </c>
      <c r="C198" s="18" t="n">
        <v>1113</v>
      </c>
      <c r="D198" s="48" t="s">
        <v>32</v>
      </c>
      <c r="E198" s="102" t="n">
        <v>1</v>
      </c>
      <c r="F198" s="103" t="n">
        <v>11360284</v>
      </c>
      <c r="G198" s="104" t="n">
        <v>231</v>
      </c>
      <c r="H198" s="174" t="n">
        <f aca="false">G198/2</f>
        <v>115.5</v>
      </c>
      <c r="I198" s="87" t="n">
        <f aca="false">G198-H198</f>
        <v>115.5</v>
      </c>
    </row>
    <row r="199" customFormat="false" ht="15.75" hidden="false" customHeight="false" outlineLevel="0" collapsed="false">
      <c r="A199" s="45" t="n">
        <v>135</v>
      </c>
      <c r="B199" s="46" t="s">
        <v>512</v>
      </c>
      <c r="C199" s="18" t="n">
        <v>1113</v>
      </c>
      <c r="D199" s="48" t="s">
        <v>32</v>
      </c>
      <c r="E199" s="102" t="n">
        <v>1</v>
      </c>
      <c r="F199" s="103" t="n">
        <v>11360285</v>
      </c>
      <c r="G199" s="104" t="n">
        <v>199</v>
      </c>
      <c r="H199" s="174" t="n">
        <f aca="false">G199/2</f>
        <v>99.5</v>
      </c>
      <c r="I199" s="87" t="n">
        <f aca="false">G199-H199</f>
        <v>99.5</v>
      </c>
    </row>
    <row r="200" customFormat="false" ht="15.75" hidden="false" customHeight="false" outlineLevel="0" collapsed="false">
      <c r="A200" s="45" t="n">
        <v>136</v>
      </c>
      <c r="B200" s="46" t="s">
        <v>513</v>
      </c>
      <c r="C200" s="18" t="n">
        <v>1113</v>
      </c>
      <c r="D200" s="48" t="s">
        <v>32</v>
      </c>
      <c r="E200" s="102" t="n">
        <v>15</v>
      </c>
      <c r="F200" s="103" t="n">
        <v>11360287</v>
      </c>
      <c r="G200" s="104" t="n">
        <v>2483</v>
      </c>
      <c r="H200" s="174" t="n">
        <f aca="false">G200/2</f>
        <v>1241.5</v>
      </c>
      <c r="I200" s="87" t="n">
        <f aca="false">G200-H200</f>
        <v>1241.5</v>
      </c>
    </row>
    <row r="201" customFormat="false" ht="15.75" hidden="false" customHeight="false" outlineLevel="0" collapsed="false">
      <c r="A201" s="45" t="n">
        <v>137</v>
      </c>
      <c r="B201" s="46" t="s">
        <v>90</v>
      </c>
      <c r="C201" s="18" t="n">
        <v>1113</v>
      </c>
      <c r="D201" s="48" t="s">
        <v>32</v>
      </c>
      <c r="E201" s="102" t="n">
        <v>6</v>
      </c>
      <c r="F201" s="103" t="n">
        <v>11360288</v>
      </c>
      <c r="G201" s="104" t="n">
        <v>517</v>
      </c>
      <c r="H201" s="174" t="n">
        <f aca="false">G201/2</f>
        <v>258.5</v>
      </c>
      <c r="I201" s="87" t="n">
        <f aca="false">G201-H201</f>
        <v>258.5</v>
      </c>
    </row>
    <row r="202" customFormat="false" ht="15.75" hidden="false" customHeight="false" outlineLevel="0" collapsed="false">
      <c r="A202" s="45" t="n">
        <v>138</v>
      </c>
      <c r="B202" s="46" t="s">
        <v>514</v>
      </c>
      <c r="C202" s="18" t="n">
        <v>1113</v>
      </c>
      <c r="D202" s="48" t="s">
        <v>32</v>
      </c>
      <c r="E202" s="102" t="n">
        <v>4</v>
      </c>
      <c r="F202" s="103" t="n">
        <v>11360289</v>
      </c>
      <c r="G202" s="104" t="n">
        <v>115</v>
      </c>
      <c r="H202" s="174" t="n">
        <f aca="false">G202/2</f>
        <v>57.5</v>
      </c>
      <c r="I202" s="87" t="n">
        <f aca="false">G202-H202</f>
        <v>57.5</v>
      </c>
    </row>
    <row r="203" customFormat="false" ht="15.75" hidden="false" customHeight="false" outlineLevel="0" collapsed="false">
      <c r="A203" s="45" t="n">
        <v>139</v>
      </c>
      <c r="B203" s="46" t="s">
        <v>515</v>
      </c>
      <c r="C203" s="18" t="n">
        <v>1113</v>
      </c>
      <c r="D203" s="48" t="s">
        <v>32</v>
      </c>
      <c r="E203" s="102" t="n">
        <v>10</v>
      </c>
      <c r="F203" s="103" t="n">
        <v>11360291</v>
      </c>
      <c r="G203" s="104" t="n">
        <v>20</v>
      </c>
      <c r="H203" s="174" t="n">
        <f aca="false">G203/2</f>
        <v>10</v>
      </c>
      <c r="I203" s="87" t="n">
        <f aca="false">G203-H203</f>
        <v>10</v>
      </c>
    </row>
    <row r="204" customFormat="false" ht="15.75" hidden="false" customHeight="false" outlineLevel="0" collapsed="false">
      <c r="A204" s="45" t="n">
        <v>140</v>
      </c>
      <c r="B204" s="106" t="s">
        <v>361</v>
      </c>
      <c r="C204" s="18" t="n">
        <v>1113</v>
      </c>
      <c r="D204" s="48" t="s">
        <v>32</v>
      </c>
      <c r="E204" s="102" t="n">
        <v>1</v>
      </c>
      <c r="F204" s="108" t="n">
        <v>11360294</v>
      </c>
      <c r="G204" s="104" t="n">
        <v>95</v>
      </c>
      <c r="H204" s="174" t="n">
        <f aca="false">G204/2</f>
        <v>47.5</v>
      </c>
      <c r="I204" s="87" t="n">
        <f aca="false">G204-H204</f>
        <v>47.5</v>
      </c>
    </row>
    <row r="205" customFormat="false" ht="15.75" hidden="false" customHeight="false" outlineLevel="0" collapsed="false">
      <c r="A205" s="45" t="n">
        <v>141</v>
      </c>
      <c r="B205" s="46" t="s">
        <v>516</v>
      </c>
      <c r="C205" s="18" t="n">
        <v>1113</v>
      </c>
      <c r="D205" s="48" t="s">
        <v>32</v>
      </c>
      <c r="E205" s="102" t="n">
        <v>12</v>
      </c>
      <c r="F205" s="103" t="n">
        <v>11360295</v>
      </c>
      <c r="G205" s="104" t="n">
        <v>129</v>
      </c>
      <c r="H205" s="174" t="n">
        <f aca="false">G205/2</f>
        <v>64.5</v>
      </c>
      <c r="I205" s="87" t="n">
        <f aca="false">G205-H205</f>
        <v>64.5</v>
      </c>
    </row>
    <row r="206" customFormat="false" ht="15.75" hidden="false" customHeight="false" outlineLevel="0" collapsed="false">
      <c r="A206" s="45" t="n">
        <v>142</v>
      </c>
      <c r="B206" s="46" t="s">
        <v>517</v>
      </c>
      <c r="C206" s="18" t="n">
        <v>1113</v>
      </c>
      <c r="D206" s="48" t="s">
        <v>32</v>
      </c>
      <c r="E206" s="102" t="n">
        <v>2</v>
      </c>
      <c r="F206" s="103" t="n">
        <v>11360299</v>
      </c>
      <c r="G206" s="104" t="n">
        <v>20</v>
      </c>
      <c r="H206" s="174" t="n">
        <f aca="false">G206/2</f>
        <v>10</v>
      </c>
      <c r="I206" s="87" t="n">
        <f aca="false">G206-H206</f>
        <v>10</v>
      </c>
    </row>
    <row r="207" customFormat="false" ht="31.5" hidden="false" customHeight="false" outlineLevel="0" collapsed="false">
      <c r="A207" s="45" t="n">
        <v>143</v>
      </c>
      <c r="B207" s="46" t="s">
        <v>518</v>
      </c>
      <c r="C207" s="18" t="n">
        <v>1113</v>
      </c>
      <c r="D207" s="48" t="s">
        <v>32</v>
      </c>
      <c r="E207" s="102" t="n">
        <v>16</v>
      </c>
      <c r="F207" s="103" t="n">
        <v>11360301</v>
      </c>
      <c r="G207" s="104" t="n">
        <v>123</v>
      </c>
      <c r="H207" s="174" t="n">
        <f aca="false">G207/2</f>
        <v>61.5</v>
      </c>
      <c r="I207" s="87" t="n">
        <f aca="false">G207-H207</f>
        <v>61.5</v>
      </c>
    </row>
    <row r="208" customFormat="false" ht="31.5" hidden="false" customHeight="false" outlineLevel="0" collapsed="false">
      <c r="A208" s="45" t="n">
        <v>144</v>
      </c>
      <c r="B208" s="46" t="s">
        <v>519</v>
      </c>
      <c r="C208" s="18" t="n">
        <v>1113</v>
      </c>
      <c r="D208" s="48" t="s">
        <v>32</v>
      </c>
      <c r="E208" s="102" t="n">
        <v>1</v>
      </c>
      <c r="F208" s="103" t="n">
        <v>11360302</v>
      </c>
      <c r="G208" s="104" t="n">
        <v>10</v>
      </c>
      <c r="H208" s="174" t="n">
        <f aca="false">G208/2</f>
        <v>5</v>
      </c>
      <c r="I208" s="87" t="n">
        <f aca="false">G208-H208</f>
        <v>5</v>
      </c>
    </row>
    <row r="209" customFormat="false" ht="15.75" hidden="false" customHeight="false" outlineLevel="0" collapsed="false">
      <c r="A209" s="45" t="n">
        <v>145</v>
      </c>
      <c r="B209" s="46" t="s">
        <v>520</v>
      </c>
      <c r="C209" s="18" t="n">
        <v>1113</v>
      </c>
      <c r="D209" s="48" t="s">
        <v>32</v>
      </c>
      <c r="E209" s="102" t="n">
        <v>13</v>
      </c>
      <c r="F209" s="103" t="n">
        <v>11360311</v>
      </c>
      <c r="G209" s="104" t="n">
        <v>7</v>
      </c>
      <c r="H209" s="174" t="n">
        <f aca="false">G209/2</f>
        <v>3.5</v>
      </c>
      <c r="I209" s="87" t="n">
        <f aca="false">G209-H209</f>
        <v>3.5</v>
      </c>
    </row>
    <row r="210" customFormat="false" ht="15.75" hidden="false" customHeight="false" outlineLevel="0" collapsed="false">
      <c r="A210" s="45" t="n">
        <v>146</v>
      </c>
      <c r="B210" s="46" t="s">
        <v>521</v>
      </c>
      <c r="C210" s="18" t="n">
        <v>1113</v>
      </c>
      <c r="D210" s="48" t="s">
        <v>32</v>
      </c>
      <c r="E210" s="102" t="n">
        <v>17</v>
      </c>
      <c r="F210" s="103" t="n">
        <v>11360312</v>
      </c>
      <c r="G210" s="104" t="n">
        <v>6</v>
      </c>
      <c r="H210" s="174" t="n">
        <f aca="false">G210/2</f>
        <v>3</v>
      </c>
      <c r="I210" s="87" t="n">
        <f aca="false">G210-H210</f>
        <v>3</v>
      </c>
    </row>
    <row r="211" customFormat="false" ht="15.75" hidden="false" customHeight="false" outlineLevel="0" collapsed="false">
      <c r="A211" s="45" t="n">
        <v>147</v>
      </c>
      <c r="B211" s="166" t="s">
        <v>522</v>
      </c>
      <c r="C211" s="18" t="n">
        <v>1113</v>
      </c>
      <c r="D211" s="48" t="s">
        <v>32</v>
      </c>
      <c r="E211" s="102" t="n">
        <v>6</v>
      </c>
      <c r="F211" s="103" t="n">
        <v>11360313</v>
      </c>
      <c r="G211" s="104" t="n">
        <v>3</v>
      </c>
      <c r="H211" s="174" t="n">
        <f aca="false">G211/2</f>
        <v>1.5</v>
      </c>
      <c r="I211" s="87" t="n">
        <f aca="false">G211-H211</f>
        <v>1.5</v>
      </c>
    </row>
    <row r="212" customFormat="false" ht="15.75" hidden="false" customHeight="false" outlineLevel="0" collapsed="false">
      <c r="A212" s="45" t="n">
        <v>148</v>
      </c>
      <c r="B212" s="46" t="s">
        <v>523</v>
      </c>
      <c r="C212" s="18" t="n">
        <v>1113</v>
      </c>
      <c r="D212" s="48" t="s">
        <v>32</v>
      </c>
      <c r="E212" s="102" t="n">
        <v>10</v>
      </c>
      <c r="F212" s="103" t="n">
        <v>11360316</v>
      </c>
      <c r="G212" s="104" t="n">
        <v>39</v>
      </c>
      <c r="H212" s="174" t="n">
        <f aca="false">G212/2</f>
        <v>19.5</v>
      </c>
      <c r="I212" s="87" t="n">
        <f aca="false">G212-H212</f>
        <v>19.5</v>
      </c>
    </row>
    <row r="213" customFormat="false" ht="15.75" hidden="false" customHeight="false" outlineLevel="0" collapsed="false">
      <c r="A213" s="45" t="n">
        <v>149</v>
      </c>
      <c r="B213" s="46" t="s">
        <v>524</v>
      </c>
      <c r="C213" s="18" t="n">
        <v>1113</v>
      </c>
      <c r="D213" s="48" t="s">
        <v>32</v>
      </c>
      <c r="E213" s="102" t="n">
        <v>1</v>
      </c>
      <c r="F213" s="103" t="n">
        <v>11360324</v>
      </c>
      <c r="G213" s="104" t="n">
        <v>3</v>
      </c>
      <c r="H213" s="174" t="n">
        <f aca="false">G213/2</f>
        <v>1.5</v>
      </c>
      <c r="I213" s="87" t="n">
        <f aca="false">G213-H213</f>
        <v>1.5</v>
      </c>
    </row>
    <row r="214" customFormat="false" ht="31.5" hidden="false" customHeight="false" outlineLevel="0" collapsed="false">
      <c r="A214" s="45" t="n">
        <v>150</v>
      </c>
      <c r="B214" s="46" t="s">
        <v>525</v>
      </c>
      <c r="C214" s="18" t="n">
        <v>1113</v>
      </c>
      <c r="D214" s="48" t="s">
        <v>237</v>
      </c>
      <c r="E214" s="102" t="n">
        <v>2</v>
      </c>
      <c r="F214" s="103" t="n">
        <v>11360325</v>
      </c>
      <c r="G214" s="104" t="n">
        <v>36</v>
      </c>
      <c r="H214" s="174" t="n">
        <f aca="false">G214/2</f>
        <v>18</v>
      </c>
      <c r="I214" s="87" t="n">
        <f aca="false">G214-H214</f>
        <v>18</v>
      </c>
    </row>
    <row r="215" customFormat="false" ht="15.75" hidden="false" customHeight="false" outlineLevel="0" collapsed="false">
      <c r="A215" s="45" t="n">
        <v>151</v>
      </c>
      <c r="B215" s="166" t="s">
        <v>526</v>
      </c>
      <c r="C215" s="18" t="n">
        <v>1113</v>
      </c>
      <c r="D215" s="48" t="s">
        <v>32</v>
      </c>
      <c r="E215" s="102" t="n">
        <v>1</v>
      </c>
      <c r="F215" s="103" t="n">
        <v>11360326</v>
      </c>
      <c r="G215" s="104" t="n">
        <v>37</v>
      </c>
      <c r="H215" s="174" t="n">
        <f aca="false">G215/2</f>
        <v>18.5</v>
      </c>
      <c r="I215" s="87" t="n">
        <f aca="false">G215-H215</f>
        <v>18.5</v>
      </c>
    </row>
    <row r="216" customFormat="false" ht="15.75" hidden="false" customHeight="false" outlineLevel="0" collapsed="false">
      <c r="A216" s="45" t="n">
        <v>152</v>
      </c>
      <c r="B216" s="46" t="s">
        <v>527</v>
      </c>
      <c r="C216" s="18" t="n">
        <v>1113</v>
      </c>
      <c r="D216" s="48" t="s">
        <v>32</v>
      </c>
      <c r="E216" s="102" t="n">
        <v>1</v>
      </c>
      <c r="F216" s="103" t="n">
        <v>11360327</v>
      </c>
      <c r="G216" s="104" t="n">
        <v>120</v>
      </c>
      <c r="H216" s="174" t="n">
        <f aca="false">G216/2</f>
        <v>60</v>
      </c>
      <c r="I216" s="87" t="n">
        <f aca="false">G216-H216</f>
        <v>60</v>
      </c>
    </row>
    <row r="217" customFormat="false" ht="15.75" hidden="false" customHeight="false" outlineLevel="0" collapsed="false">
      <c r="A217" s="45" t="n">
        <v>153</v>
      </c>
      <c r="B217" s="46" t="s">
        <v>528</v>
      </c>
      <c r="C217" s="18" t="n">
        <v>1113</v>
      </c>
      <c r="D217" s="48" t="s">
        <v>32</v>
      </c>
      <c r="E217" s="102" t="n">
        <v>2</v>
      </c>
      <c r="F217" s="103" t="n">
        <v>11360330</v>
      </c>
      <c r="G217" s="104" t="n">
        <v>17</v>
      </c>
      <c r="H217" s="174" t="n">
        <f aca="false">G217/2</f>
        <v>8.5</v>
      </c>
      <c r="I217" s="87" t="n">
        <f aca="false">G217-H217</f>
        <v>8.5</v>
      </c>
    </row>
    <row r="218" customFormat="false" ht="15.75" hidden="false" customHeight="false" outlineLevel="0" collapsed="false">
      <c r="A218" s="45" t="n">
        <v>154</v>
      </c>
      <c r="B218" s="46" t="s">
        <v>529</v>
      </c>
      <c r="C218" s="18" t="n">
        <v>1113</v>
      </c>
      <c r="D218" s="48" t="s">
        <v>32</v>
      </c>
      <c r="E218" s="102" t="n">
        <v>5</v>
      </c>
      <c r="F218" s="103" t="n">
        <v>11360331</v>
      </c>
      <c r="G218" s="104" t="n">
        <v>20</v>
      </c>
      <c r="H218" s="174" t="n">
        <f aca="false">G218/2</f>
        <v>10</v>
      </c>
      <c r="I218" s="87" t="n">
        <f aca="false">G218-H218</f>
        <v>10</v>
      </c>
    </row>
    <row r="219" customFormat="false" ht="15.75" hidden="false" customHeight="false" outlineLevel="0" collapsed="false">
      <c r="A219" s="45" t="n">
        <v>155</v>
      </c>
      <c r="B219" s="46" t="s">
        <v>530</v>
      </c>
      <c r="C219" s="18" t="n">
        <v>1113</v>
      </c>
      <c r="D219" s="48" t="s">
        <v>32</v>
      </c>
      <c r="E219" s="102" t="n">
        <v>1</v>
      </c>
      <c r="F219" s="103" t="n">
        <v>11360332</v>
      </c>
      <c r="G219" s="104" t="n">
        <v>54</v>
      </c>
      <c r="H219" s="174" t="n">
        <f aca="false">G219/2</f>
        <v>27</v>
      </c>
      <c r="I219" s="87" t="n">
        <f aca="false">G219-H219</f>
        <v>27</v>
      </c>
    </row>
    <row r="220" customFormat="false" ht="15.75" hidden="false" customHeight="false" outlineLevel="0" collapsed="false">
      <c r="A220" s="45" t="n">
        <v>156</v>
      </c>
      <c r="B220" s="46" t="s">
        <v>531</v>
      </c>
      <c r="C220" s="18" t="n">
        <v>1113</v>
      </c>
      <c r="D220" s="48" t="s">
        <v>32</v>
      </c>
      <c r="E220" s="102" t="n">
        <v>1</v>
      </c>
      <c r="F220" s="103" t="n">
        <v>11360333</v>
      </c>
      <c r="G220" s="104" t="n">
        <v>500</v>
      </c>
      <c r="H220" s="174" t="n">
        <f aca="false">G220/2</f>
        <v>250</v>
      </c>
      <c r="I220" s="87" t="n">
        <f aca="false">G220-H220</f>
        <v>250</v>
      </c>
    </row>
    <row r="221" customFormat="false" ht="15.75" hidden="false" customHeight="false" outlineLevel="0" collapsed="false">
      <c r="A221" s="45" t="n">
        <v>157</v>
      </c>
      <c r="B221" s="46" t="s">
        <v>532</v>
      </c>
      <c r="C221" s="18" t="n">
        <v>1113</v>
      </c>
      <c r="D221" s="48" t="s">
        <v>32</v>
      </c>
      <c r="E221" s="102" t="n">
        <v>3</v>
      </c>
      <c r="F221" s="103" t="n">
        <v>11360335</v>
      </c>
      <c r="G221" s="104" t="n">
        <v>315</v>
      </c>
      <c r="H221" s="174" t="n">
        <f aca="false">G221/2</f>
        <v>157.5</v>
      </c>
      <c r="I221" s="87" t="n">
        <f aca="false">G221-H221</f>
        <v>157.5</v>
      </c>
    </row>
    <row r="222" customFormat="false" ht="15.75" hidden="false" customHeight="false" outlineLevel="0" collapsed="false">
      <c r="A222" s="45" t="n">
        <v>158</v>
      </c>
      <c r="B222" s="46" t="s">
        <v>533</v>
      </c>
      <c r="C222" s="18" t="n">
        <v>1113</v>
      </c>
      <c r="D222" s="48" t="s">
        <v>32</v>
      </c>
      <c r="E222" s="102" t="n">
        <v>1</v>
      </c>
      <c r="F222" s="103" t="n">
        <v>11360342</v>
      </c>
      <c r="G222" s="104" t="n">
        <v>60</v>
      </c>
      <c r="H222" s="174" t="n">
        <f aca="false">G222/2</f>
        <v>30</v>
      </c>
      <c r="I222" s="87" t="n">
        <f aca="false">G222-H222</f>
        <v>30</v>
      </c>
    </row>
    <row r="223" customFormat="false" ht="15.75" hidden="false" customHeight="false" outlineLevel="0" collapsed="false">
      <c r="A223" s="45" t="n">
        <v>159</v>
      </c>
      <c r="B223" s="46" t="s">
        <v>534</v>
      </c>
      <c r="C223" s="18" t="n">
        <v>1113</v>
      </c>
      <c r="D223" s="48" t="s">
        <v>32</v>
      </c>
      <c r="E223" s="102" t="n">
        <v>3</v>
      </c>
      <c r="F223" s="103" t="n">
        <v>11360343</v>
      </c>
      <c r="G223" s="104" t="n">
        <v>21</v>
      </c>
      <c r="H223" s="174" t="n">
        <f aca="false">G223/2</f>
        <v>10.5</v>
      </c>
      <c r="I223" s="87" t="n">
        <f aca="false">G223-H223</f>
        <v>10.5</v>
      </c>
    </row>
    <row r="224" customFormat="false" ht="15.75" hidden="false" customHeight="false" outlineLevel="0" collapsed="false">
      <c r="A224" s="45" t="n">
        <v>160</v>
      </c>
      <c r="B224" s="46" t="s">
        <v>535</v>
      </c>
      <c r="C224" s="18" t="n">
        <v>1113</v>
      </c>
      <c r="D224" s="48" t="s">
        <v>32</v>
      </c>
      <c r="E224" s="102" t="n">
        <v>2</v>
      </c>
      <c r="F224" s="103" t="n">
        <v>11360344</v>
      </c>
      <c r="G224" s="104" t="n">
        <v>140</v>
      </c>
      <c r="H224" s="174" t="n">
        <f aca="false">G224/2</f>
        <v>70</v>
      </c>
      <c r="I224" s="87" t="n">
        <f aca="false">G224-H224</f>
        <v>70</v>
      </c>
    </row>
    <row r="225" customFormat="false" ht="15.75" hidden="false" customHeight="false" outlineLevel="0" collapsed="false">
      <c r="A225" s="45" t="n">
        <v>161</v>
      </c>
      <c r="B225" s="46" t="s">
        <v>120</v>
      </c>
      <c r="C225" s="18" t="n">
        <v>1113</v>
      </c>
      <c r="D225" s="48" t="s">
        <v>32</v>
      </c>
      <c r="E225" s="102" t="n">
        <v>1</v>
      </c>
      <c r="F225" s="103" t="n">
        <v>11360345</v>
      </c>
      <c r="G225" s="104" t="n">
        <v>25</v>
      </c>
      <c r="H225" s="174" t="n">
        <f aca="false">G225/2</f>
        <v>12.5</v>
      </c>
      <c r="I225" s="87" t="n">
        <f aca="false">G225-H225</f>
        <v>12.5</v>
      </c>
    </row>
    <row r="226" customFormat="false" ht="15.75" hidden="false" customHeight="false" outlineLevel="0" collapsed="false">
      <c r="A226" s="45" t="n">
        <v>162</v>
      </c>
      <c r="B226" s="46" t="s">
        <v>536</v>
      </c>
      <c r="C226" s="18" t="n">
        <v>1113</v>
      </c>
      <c r="D226" s="48" t="s">
        <v>32</v>
      </c>
      <c r="E226" s="102" t="n">
        <v>1</v>
      </c>
      <c r="F226" s="103" t="n">
        <v>11360346</v>
      </c>
      <c r="G226" s="104" t="n">
        <v>60</v>
      </c>
      <c r="H226" s="174" t="n">
        <f aca="false">G226/2</f>
        <v>30</v>
      </c>
      <c r="I226" s="87" t="n">
        <f aca="false">G226-H226</f>
        <v>30</v>
      </c>
    </row>
    <row r="227" customFormat="false" ht="15.75" hidden="false" customHeight="false" outlineLevel="0" collapsed="false">
      <c r="A227" s="45" t="n">
        <v>163</v>
      </c>
      <c r="B227" s="46" t="s">
        <v>537</v>
      </c>
      <c r="C227" s="18" t="n">
        <v>1113</v>
      </c>
      <c r="D227" s="48" t="s">
        <v>32</v>
      </c>
      <c r="E227" s="102" t="n">
        <v>4</v>
      </c>
      <c r="F227" s="103" t="n">
        <v>11360347</v>
      </c>
      <c r="G227" s="104" t="n">
        <v>96</v>
      </c>
      <c r="H227" s="174" t="n">
        <f aca="false">G227/2</f>
        <v>48</v>
      </c>
      <c r="I227" s="87" t="n">
        <f aca="false">G227-H227</f>
        <v>48</v>
      </c>
    </row>
    <row r="228" customFormat="false" ht="15.75" hidden="false" customHeight="false" outlineLevel="0" collapsed="false">
      <c r="A228" s="45" t="n">
        <v>164</v>
      </c>
      <c r="B228" s="46" t="s">
        <v>537</v>
      </c>
      <c r="C228" s="18" t="n">
        <v>1113</v>
      </c>
      <c r="D228" s="48" t="s">
        <v>32</v>
      </c>
      <c r="E228" s="102" t="n">
        <v>6</v>
      </c>
      <c r="F228" s="103" t="n">
        <v>11360348</v>
      </c>
      <c r="G228" s="104" t="n">
        <v>90</v>
      </c>
      <c r="H228" s="174" t="n">
        <f aca="false">G228/2</f>
        <v>45</v>
      </c>
      <c r="I228" s="87" t="n">
        <f aca="false">G228-H228</f>
        <v>45</v>
      </c>
    </row>
    <row r="229" customFormat="false" ht="15.75" hidden="false" customHeight="false" outlineLevel="0" collapsed="false">
      <c r="A229" s="45" t="n">
        <v>165</v>
      </c>
      <c r="B229" s="46" t="s">
        <v>538</v>
      </c>
      <c r="C229" s="18" t="n">
        <v>1113</v>
      </c>
      <c r="D229" s="48" t="s">
        <v>32</v>
      </c>
      <c r="E229" s="102" t="n">
        <v>1</v>
      </c>
      <c r="F229" s="103" t="n">
        <v>11360349</v>
      </c>
      <c r="G229" s="104" t="n">
        <v>20</v>
      </c>
      <c r="H229" s="174" t="n">
        <f aca="false">G229/2</f>
        <v>10</v>
      </c>
      <c r="I229" s="87" t="n">
        <f aca="false">G229-H229</f>
        <v>10</v>
      </c>
    </row>
    <row r="230" customFormat="false" ht="15.75" hidden="false" customHeight="false" outlineLevel="0" collapsed="false">
      <c r="A230" s="45" t="n">
        <v>166</v>
      </c>
      <c r="B230" s="46" t="s">
        <v>539</v>
      </c>
      <c r="C230" s="18" t="n">
        <v>1113</v>
      </c>
      <c r="D230" s="48" t="s">
        <v>32</v>
      </c>
      <c r="E230" s="102" t="n">
        <v>1</v>
      </c>
      <c r="F230" s="103" t="n">
        <v>11360350</v>
      </c>
      <c r="G230" s="104" t="n">
        <v>60</v>
      </c>
      <c r="H230" s="174" t="n">
        <f aca="false">G230/2</f>
        <v>30</v>
      </c>
      <c r="I230" s="87" t="n">
        <f aca="false">G230-H230</f>
        <v>30</v>
      </c>
    </row>
    <row r="231" customFormat="false" ht="15.75" hidden="false" customHeight="false" outlineLevel="0" collapsed="false">
      <c r="A231" s="45" t="n">
        <v>167</v>
      </c>
      <c r="B231" s="46" t="s">
        <v>539</v>
      </c>
      <c r="C231" s="18" t="n">
        <v>1113</v>
      </c>
      <c r="D231" s="48" t="s">
        <v>32</v>
      </c>
      <c r="E231" s="102" t="n">
        <v>1</v>
      </c>
      <c r="F231" s="103" t="n">
        <v>11360351</v>
      </c>
      <c r="G231" s="104" t="n">
        <v>39</v>
      </c>
      <c r="H231" s="174" t="n">
        <f aca="false">G231/2</f>
        <v>19.5</v>
      </c>
      <c r="I231" s="87" t="n">
        <f aca="false">G231-H231</f>
        <v>19.5</v>
      </c>
    </row>
    <row r="232" customFormat="false" ht="15.75" hidden="false" customHeight="false" outlineLevel="0" collapsed="false">
      <c r="A232" s="45" t="n">
        <v>168</v>
      </c>
      <c r="B232" s="46" t="s">
        <v>540</v>
      </c>
      <c r="C232" s="18" t="n">
        <v>1113</v>
      </c>
      <c r="D232" s="48" t="s">
        <v>32</v>
      </c>
      <c r="E232" s="102" t="n">
        <v>2</v>
      </c>
      <c r="F232" s="103" t="n">
        <v>11360352</v>
      </c>
      <c r="G232" s="104" t="n">
        <v>534</v>
      </c>
      <c r="H232" s="174" t="n">
        <f aca="false">G232/2</f>
        <v>267</v>
      </c>
      <c r="I232" s="87" t="n">
        <f aca="false">G232-H232</f>
        <v>267</v>
      </c>
    </row>
    <row r="233" customFormat="false" ht="15.75" hidden="false" customHeight="false" outlineLevel="0" collapsed="false">
      <c r="A233" s="45" t="n">
        <v>169</v>
      </c>
      <c r="B233" s="46" t="s">
        <v>541</v>
      </c>
      <c r="C233" s="18" t="n">
        <v>1113</v>
      </c>
      <c r="D233" s="48" t="s">
        <v>32</v>
      </c>
      <c r="E233" s="102" t="n">
        <v>20</v>
      </c>
      <c r="F233" s="103" t="n">
        <v>11360354</v>
      </c>
      <c r="G233" s="104" t="n">
        <v>120</v>
      </c>
      <c r="H233" s="174" t="n">
        <f aca="false">G233/2</f>
        <v>60</v>
      </c>
      <c r="I233" s="87" t="n">
        <f aca="false">G233-H233</f>
        <v>60</v>
      </c>
    </row>
    <row r="234" customFormat="false" ht="15.75" hidden="false" customHeight="false" outlineLevel="0" collapsed="false">
      <c r="A234" s="45" t="n">
        <v>170</v>
      </c>
      <c r="B234" s="46" t="s">
        <v>542</v>
      </c>
      <c r="C234" s="18" t="n">
        <v>1113</v>
      </c>
      <c r="D234" s="48" t="s">
        <v>32</v>
      </c>
      <c r="E234" s="102" t="n">
        <v>16</v>
      </c>
      <c r="F234" s="103" t="n">
        <v>11360356</v>
      </c>
      <c r="G234" s="104" t="n">
        <v>11</v>
      </c>
      <c r="H234" s="174" t="n">
        <f aca="false">G234/2</f>
        <v>5.5</v>
      </c>
      <c r="I234" s="87" t="n">
        <f aca="false">G234-H234</f>
        <v>5.5</v>
      </c>
    </row>
    <row r="235" customFormat="false" ht="15.75" hidden="false" customHeight="false" outlineLevel="0" collapsed="false">
      <c r="A235" s="45" t="n">
        <v>171</v>
      </c>
      <c r="B235" s="46" t="s">
        <v>543</v>
      </c>
      <c r="C235" s="18" t="n">
        <v>1113</v>
      </c>
      <c r="D235" s="48" t="s">
        <v>32</v>
      </c>
      <c r="E235" s="102" t="n">
        <v>1</v>
      </c>
      <c r="F235" s="103" t="n">
        <v>11360357</v>
      </c>
      <c r="G235" s="104" t="n">
        <v>25</v>
      </c>
      <c r="H235" s="174" t="n">
        <f aca="false">G235/2</f>
        <v>12.5</v>
      </c>
      <c r="I235" s="87" t="n">
        <f aca="false">G235-H235</f>
        <v>12.5</v>
      </c>
    </row>
    <row r="236" customFormat="false" ht="15.75" hidden="false" customHeight="false" outlineLevel="0" collapsed="false">
      <c r="A236" s="45" t="n">
        <v>172</v>
      </c>
      <c r="B236" s="46" t="s">
        <v>544</v>
      </c>
      <c r="C236" s="18" t="n">
        <v>1113</v>
      </c>
      <c r="D236" s="48" t="s">
        <v>32</v>
      </c>
      <c r="E236" s="102" t="n">
        <v>2</v>
      </c>
      <c r="F236" s="103" t="n">
        <v>11360358</v>
      </c>
      <c r="G236" s="104" t="n">
        <v>10</v>
      </c>
      <c r="H236" s="174" t="n">
        <f aca="false">G236/2</f>
        <v>5</v>
      </c>
      <c r="I236" s="87" t="n">
        <f aca="false">G236-H236</f>
        <v>5</v>
      </c>
    </row>
    <row r="237" customFormat="false" ht="15.75" hidden="false" customHeight="false" outlineLevel="0" collapsed="false">
      <c r="A237" s="45" t="n">
        <v>173</v>
      </c>
      <c r="B237" s="46" t="s">
        <v>545</v>
      </c>
      <c r="C237" s="18" t="n">
        <v>1113</v>
      </c>
      <c r="D237" s="48" t="s">
        <v>32</v>
      </c>
      <c r="E237" s="102" t="n">
        <v>12</v>
      </c>
      <c r="F237" s="103" t="n">
        <v>11360359</v>
      </c>
      <c r="G237" s="104" t="n">
        <v>23</v>
      </c>
      <c r="H237" s="174" t="n">
        <f aca="false">G237/2</f>
        <v>11.5</v>
      </c>
      <c r="I237" s="87" t="n">
        <f aca="false">G237-H237</f>
        <v>11.5</v>
      </c>
    </row>
    <row r="238" customFormat="false" ht="15.75" hidden="false" customHeight="false" outlineLevel="0" collapsed="false">
      <c r="A238" s="45" t="n">
        <v>174</v>
      </c>
      <c r="B238" s="46" t="s">
        <v>99</v>
      </c>
      <c r="C238" s="18" t="n">
        <v>1113</v>
      </c>
      <c r="D238" s="48" t="s">
        <v>32</v>
      </c>
      <c r="E238" s="102" t="n">
        <v>14</v>
      </c>
      <c r="F238" s="103" t="n">
        <v>11360360</v>
      </c>
      <c r="G238" s="104" t="n">
        <v>7</v>
      </c>
      <c r="H238" s="174" t="n">
        <f aca="false">G238/2</f>
        <v>3.5</v>
      </c>
      <c r="I238" s="87" t="n">
        <f aca="false">G238-H238</f>
        <v>3.5</v>
      </c>
    </row>
    <row r="239" customFormat="false" ht="15.75" hidden="false" customHeight="false" outlineLevel="0" collapsed="false">
      <c r="A239" s="45" t="n">
        <v>175</v>
      </c>
      <c r="B239" s="46" t="s">
        <v>546</v>
      </c>
      <c r="C239" s="18" t="n">
        <v>1113</v>
      </c>
      <c r="D239" s="48" t="s">
        <v>32</v>
      </c>
      <c r="E239" s="102" t="n">
        <v>12</v>
      </c>
      <c r="F239" s="103" t="n">
        <v>11360361</v>
      </c>
      <c r="G239" s="104" t="n">
        <v>24</v>
      </c>
      <c r="H239" s="174" t="n">
        <f aca="false">G239/2</f>
        <v>12</v>
      </c>
      <c r="I239" s="87" t="n">
        <f aca="false">G239-H239</f>
        <v>12</v>
      </c>
    </row>
    <row r="240" customFormat="false" ht="15.75" hidden="false" customHeight="false" outlineLevel="0" collapsed="false">
      <c r="A240" s="45" t="n">
        <v>176</v>
      </c>
      <c r="B240" s="46" t="s">
        <v>547</v>
      </c>
      <c r="C240" s="18" t="n">
        <v>1113</v>
      </c>
      <c r="D240" s="48" t="s">
        <v>32</v>
      </c>
      <c r="E240" s="102" t="n">
        <v>9</v>
      </c>
      <c r="F240" s="103" t="n">
        <v>11360362</v>
      </c>
      <c r="G240" s="104" t="n">
        <v>27</v>
      </c>
      <c r="H240" s="174" t="n">
        <f aca="false">G240/2</f>
        <v>13.5</v>
      </c>
      <c r="I240" s="87" t="n">
        <f aca="false">G240-H240</f>
        <v>13.5</v>
      </c>
    </row>
    <row r="241" customFormat="false" ht="15.75" hidden="false" customHeight="false" outlineLevel="0" collapsed="false">
      <c r="A241" s="45" t="n">
        <v>177</v>
      </c>
      <c r="B241" s="46" t="s">
        <v>548</v>
      </c>
      <c r="C241" s="18" t="n">
        <v>1113</v>
      </c>
      <c r="D241" s="48" t="s">
        <v>32</v>
      </c>
      <c r="E241" s="102" t="n">
        <v>1</v>
      </c>
      <c r="F241" s="103" t="n">
        <v>11360363</v>
      </c>
      <c r="G241" s="104" t="n">
        <v>2</v>
      </c>
      <c r="H241" s="174" t="n">
        <f aca="false">G241/2</f>
        <v>1</v>
      </c>
      <c r="I241" s="87" t="n">
        <f aca="false">G241-H241</f>
        <v>1</v>
      </c>
    </row>
    <row r="242" customFormat="false" ht="15.75" hidden="false" customHeight="false" outlineLevel="0" collapsed="false">
      <c r="A242" s="45" t="n">
        <v>178</v>
      </c>
      <c r="B242" s="46" t="s">
        <v>277</v>
      </c>
      <c r="C242" s="18" t="n">
        <v>1113</v>
      </c>
      <c r="D242" s="48" t="s">
        <v>32</v>
      </c>
      <c r="E242" s="102" t="n">
        <v>1</v>
      </c>
      <c r="F242" s="103" t="n">
        <v>11360365</v>
      </c>
      <c r="G242" s="104" t="n">
        <v>35</v>
      </c>
      <c r="H242" s="174" t="n">
        <f aca="false">G242/2</f>
        <v>17.5</v>
      </c>
      <c r="I242" s="87" t="n">
        <f aca="false">G242-H242</f>
        <v>17.5</v>
      </c>
    </row>
    <row r="243" customFormat="false" ht="15.75" hidden="false" customHeight="false" outlineLevel="0" collapsed="false">
      <c r="A243" s="45" t="n">
        <v>179</v>
      </c>
      <c r="B243" s="46" t="s">
        <v>549</v>
      </c>
      <c r="C243" s="18" t="n">
        <v>1113</v>
      </c>
      <c r="D243" s="48" t="s">
        <v>32</v>
      </c>
      <c r="E243" s="102" t="n">
        <v>1</v>
      </c>
      <c r="F243" s="103" t="n">
        <v>11360366</v>
      </c>
      <c r="G243" s="104" t="n">
        <v>3</v>
      </c>
      <c r="H243" s="174" t="n">
        <f aca="false">G243/2</f>
        <v>1.5</v>
      </c>
      <c r="I243" s="87" t="n">
        <f aca="false">G243-H243</f>
        <v>1.5</v>
      </c>
    </row>
    <row r="244" customFormat="false" ht="15.75" hidden="false" customHeight="false" outlineLevel="0" collapsed="false">
      <c r="A244" s="45" t="n">
        <v>180</v>
      </c>
      <c r="B244" s="46" t="s">
        <v>550</v>
      </c>
      <c r="C244" s="18" t="n">
        <v>1113</v>
      </c>
      <c r="D244" s="48" t="s">
        <v>32</v>
      </c>
      <c r="E244" s="102" t="n">
        <v>1</v>
      </c>
      <c r="F244" s="103" t="n">
        <v>11360367</v>
      </c>
      <c r="G244" s="104" t="n">
        <v>7</v>
      </c>
      <c r="H244" s="174" t="n">
        <f aca="false">G244/2</f>
        <v>3.5</v>
      </c>
      <c r="I244" s="87" t="n">
        <f aca="false">G244-H244</f>
        <v>3.5</v>
      </c>
    </row>
    <row r="245" customFormat="false" ht="15.75" hidden="false" customHeight="false" outlineLevel="0" collapsed="false">
      <c r="A245" s="45" t="n">
        <v>181</v>
      </c>
      <c r="B245" s="46" t="s">
        <v>551</v>
      </c>
      <c r="C245" s="18" t="n">
        <v>1113</v>
      </c>
      <c r="D245" s="48" t="s">
        <v>32</v>
      </c>
      <c r="E245" s="102" t="n">
        <v>1</v>
      </c>
      <c r="F245" s="103" t="n">
        <v>11360368</v>
      </c>
      <c r="G245" s="104" t="n">
        <v>30</v>
      </c>
      <c r="H245" s="174" t="n">
        <f aca="false">G245/2</f>
        <v>15</v>
      </c>
      <c r="I245" s="87" t="n">
        <f aca="false">G245-H245</f>
        <v>15</v>
      </c>
    </row>
    <row r="246" customFormat="false" ht="15.75" hidden="false" customHeight="false" outlineLevel="0" collapsed="false">
      <c r="A246" s="45" t="n">
        <v>182</v>
      </c>
      <c r="B246" s="46" t="s">
        <v>552</v>
      </c>
      <c r="C246" s="18" t="n">
        <v>1113</v>
      </c>
      <c r="D246" s="48" t="s">
        <v>32</v>
      </c>
      <c r="E246" s="102" t="n">
        <v>1</v>
      </c>
      <c r="F246" s="103" t="n">
        <v>11360371</v>
      </c>
      <c r="G246" s="104" t="n">
        <v>33</v>
      </c>
      <c r="H246" s="174" t="n">
        <f aca="false">G246/2</f>
        <v>16.5</v>
      </c>
      <c r="I246" s="87" t="n">
        <f aca="false">G246-H246</f>
        <v>16.5</v>
      </c>
    </row>
    <row r="247" customFormat="false" ht="15.75" hidden="false" customHeight="false" outlineLevel="0" collapsed="false">
      <c r="A247" s="45" t="n">
        <v>183</v>
      </c>
      <c r="B247" s="46" t="s">
        <v>553</v>
      </c>
      <c r="C247" s="18" t="n">
        <v>1113</v>
      </c>
      <c r="D247" s="48" t="s">
        <v>32</v>
      </c>
      <c r="E247" s="102" t="n">
        <v>2</v>
      </c>
      <c r="F247" s="103" t="n">
        <v>11360375</v>
      </c>
      <c r="G247" s="104" t="n">
        <v>30</v>
      </c>
      <c r="H247" s="174" t="n">
        <f aca="false">G247/2</f>
        <v>15</v>
      </c>
      <c r="I247" s="87" t="n">
        <f aca="false">G247-H247</f>
        <v>15</v>
      </c>
    </row>
    <row r="248" customFormat="false" ht="15.75" hidden="false" customHeight="false" outlineLevel="0" collapsed="false">
      <c r="A248" s="45" t="n">
        <v>184</v>
      </c>
      <c r="B248" s="46" t="s">
        <v>554</v>
      </c>
      <c r="C248" s="18" t="n">
        <v>1113</v>
      </c>
      <c r="D248" s="48" t="s">
        <v>32</v>
      </c>
      <c r="E248" s="102" t="n">
        <v>2</v>
      </c>
      <c r="F248" s="103" t="n">
        <v>11360376</v>
      </c>
      <c r="G248" s="104" t="n">
        <v>20</v>
      </c>
      <c r="H248" s="174" t="n">
        <f aca="false">G248/2</f>
        <v>10</v>
      </c>
      <c r="I248" s="87" t="n">
        <f aca="false">G248-H248</f>
        <v>10</v>
      </c>
    </row>
    <row r="249" customFormat="false" ht="15.75" hidden="false" customHeight="false" outlineLevel="0" collapsed="false">
      <c r="A249" s="45" t="n">
        <v>185</v>
      </c>
      <c r="B249" s="46" t="s">
        <v>555</v>
      </c>
      <c r="C249" s="18" t="n">
        <v>1113</v>
      </c>
      <c r="D249" s="48" t="s">
        <v>32</v>
      </c>
      <c r="E249" s="102" t="n">
        <v>1</v>
      </c>
      <c r="F249" s="103" t="n">
        <v>11360377</v>
      </c>
      <c r="G249" s="104" t="n">
        <v>11</v>
      </c>
      <c r="H249" s="174" t="n">
        <f aca="false">G249/2</f>
        <v>5.5</v>
      </c>
      <c r="I249" s="87" t="n">
        <f aca="false">G249-H249</f>
        <v>5.5</v>
      </c>
    </row>
    <row r="250" customFormat="false" ht="15.75" hidden="false" customHeight="false" outlineLevel="0" collapsed="false">
      <c r="A250" s="45" t="n">
        <v>186</v>
      </c>
      <c r="B250" s="46" t="s">
        <v>556</v>
      </c>
      <c r="C250" s="18" t="n">
        <v>1113</v>
      </c>
      <c r="D250" s="48" t="s">
        <v>32</v>
      </c>
      <c r="E250" s="102" t="n">
        <v>10</v>
      </c>
      <c r="F250" s="103" t="n">
        <v>11360380</v>
      </c>
      <c r="G250" s="104" t="n">
        <v>10</v>
      </c>
      <c r="H250" s="174" t="n">
        <f aca="false">G250/2</f>
        <v>5</v>
      </c>
      <c r="I250" s="87" t="n">
        <f aca="false">G250-H250</f>
        <v>5</v>
      </c>
    </row>
    <row r="251" customFormat="false" ht="15.75" hidden="false" customHeight="false" outlineLevel="0" collapsed="false">
      <c r="A251" s="45" t="n">
        <v>187</v>
      </c>
      <c r="B251" s="46" t="s">
        <v>557</v>
      </c>
      <c r="C251" s="18" t="n">
        <v>1113</v>
      </c>
      <c r="D251" s="48" t="s">
        <v>32</v>
      </c>
      <c r="E251" s="102" t="n">
        <v>2</v>
      </c>
      <c r="F251" s="103" t="n">
        <v>11360381</v>
      </c>
      <c r="G251" s="104" t="n">
        <v>2</v>
      </c>
      <c r="H251" s="174" t="n">
        <f aca="false">G251/2</f>
        <v>1</v>
      </c>
      <c r="I251" s="87" t="n">
        <f aca="false">G251-H251</f>
        <v>1</v>
      </c>
    </row>
    <row r="252" customFormat="false" ht="15.75" hidden="false" customHeight="false" outlineLevel="0" collapsed="false">
      <c r="A252" s="45" t="n">
        <v>188</v>
      </c>
      <c r="B252" s="46" t="s">
        <v>558</v>
      </c>
      <c r="C252" s="18" t="n">
        <v>1113</v>
      </c>
      <c r="D252" s="48" t="s">
        <v>32</v>
      </c>
      <c r="E252" s="102" t="n">
        <v>1</v>
      </c>
      <c r="F252" s="103" t="n">
        <v>11360383</v>
      </c>
      <c r="G252" s="104" t="n">
        <v>190</v>
      </c>
      <c r="H252" s="174" t="n">
        <f aca="false">G252/2</f>
        <v>95</v>
      </c>
      <c r="I252" s="87" t="n">
        <f aca="false">G252-H252</f>
        <v>95</v>
      </c>
    </row>
    <row r="253" customFormat="false" ht="15.75" hidden="false" customHeight="false" outlineLevel="0" collapsed="false">
      <c r="A253" s="45" t="n">
        <v>189</v>
      </c>
      <c r="B253" s="46" t="s">
        <v>559</v>
      </c>
      <c r="C253" s="18" t="n">
        <v>1113</v>
      </c>
      <c r="D253" s="48" t="s">
        <v>32</v>
      </c>
      <c r="E253" s="102" t="n">
        <v>3</v>
      </c>
      <c r="F253" s="103" t="n">
        <v>11360385</v>
      </c>
      <c r="G253" s="104" t="n">
        <v>15</v>
      </c>
      <c r="H253" s="174" t="n">
        <f aca="false">G253/2</f>
        <v>7.5</v>
      </c>
      <c r="I253" s="87" t="n">
        <f aca="false">G253-H253</f>
        <v>7.5</v>
      </c>
    </row>
    <row r="254" customFormat="false" ht="15.75" hidden="false" customHeight="false" outlineLevel="0" collapsed="false">
      <c r="A254" s="45" t="n">
        <v>190</v>
      </c>
      <c r="B254" s="46" t="s">
        <v>266</v>
      </c>
      <c r="C254" s="18" t="n">
        <v>1113</v>
      </c>
      <c r="D254" s="48" t="s">
        <v>32</v>
      </c>
      <c r="E254" s="102" t="n">
        <v>20</v>
      </c>
      <c r="F254" s="103" t="n">
        <v>11360386</v>
      </c>
      <c r="G254" s="104" t="n">
        <v>15</v>
      </c>
      <c r="H254" s="174" t="n">
        <f aca="false">G254/2</f>
        <v>7.5</v>
      </c>
      <c r="I254" s="87" t="n">
        <f aca="false">G254-H254</f>
        <v>7.5</v>
      </c>
    </row>
    <row r="255" customFormat="false" ht="15.75" hidden="false" customHeight="false" outlineLevel="0" collapsed="false">
      <c r="A255" s="45" t="n">
        <v>191</v>
      </c>
      <c r="B255" s="46" t="s">
        <v>261</v>
      </c>
      <c r="C255" s="18" t="n">
        <v>1113</v>
      </c>
      <c r="D255" s="48" t="s">
        <v>32</v>
      </c>
      <c r="E255" s="102" t="n">
        <v>40</v>
      </c>
      <c r="F255" s="103" t="n">
        <v>11360387</v>
      </c>
      <c r="G255" s="104" t="n">
        <v>200</v>
      </c>
      <c r="H255" s="174" t="n">
        <f aca="false">G255/2</f>
        <v>100</v>
      </c>
      <c r="I255" s="87" t="n">
        <f aca="false">G255-H255</f>
        <v>100</v>
      </c>
    </row>
    <row r="256" customFormat="false" ht="15.75" hidden="false" customHeight="false" outlineLevel="0" collapsed="false">
      <c r="A256" s="45" t="n">
        <v>192</v>
      </c>
      <c r="B256" s="46" t="s">
        <v>560</v>
      </c>
      <c r="C256" s="18" t="n">
        <v>1113</v>
      </c>
      <c r="D256" s="48" t="s">
        <v>32</v>
      </c>
      <c r="E256" s="102" t="n">
        <v>1</v>
      </c>
      <c r="F256" s="103" t="n">
        <v>11360389</v>
      </c>
      <c r="G256" s="104" t="n">
        <v>173</v>
      </c>
      <c r="H256" s="174" t="n">
        <f aca="false">G256/2</f>
        <v>86.5</v>
      </c>
      <c r="I256" s="87" t="n">
        <f aca="false">G256-H256</f>
        <v>86.5</v>
      </c>
    </row>
    <row r="257" customFormat="false" ht="15.75" hidden="false" customHeight="false" outlineLevel="0" collapsed="false">
      <c r="A257" s="45" t="n">
        <v>193</v>
      </c>
      <c r="B257" s="46" t="s">
        <v>561</v>
      </c>
      <c r="C257" s="18" t="n">
        <v>1113</v>
      </c>
      <c r="D257" s="48" t="s">
        <v>32</v>
      </c>
      <c r="E257" s="102" t="n">
        <v>1</v>
      </c>
      <c r="F257" s="103" t="n">
        <v>11360394</v>
      </c>
      <c r="G257" s="104" t="n">
        <v>198</v>
      </c>
      <c r="H257" s="174" t="n">
        <f aca="false">G257/2</f>
        <v>99</v>
      </c>
      <c r="I257" s="87" t="n">
        <f aca="false">G257-H257</f>
        <v>99</v>
      </c>
    </row>
    <row r="258" customFormat="false" ht="15.75" hidden="false" customHeight="false" outlineLevel="0" collapsed="false">
      <c r="A258" s="45" t="n">
        <v>194</v>
      </c>
      <c r="B258" s="46" t="s">
        <v>562</v>
      </c>
      <c r="C258" s="18" t="n">
        <v>1113</v>
      </c>
      <c r="D258" s="48" t="s">
        <v>32</v>
      </c>
      <c r="E258" s="102" t="n">
        <v>1</v>
      </c>
      <c r="F258" s="103" t="n">
        <v>11360399</v>
      </c>
      <c r="G258" s="104" t="n">
        <v>29</v>
      </c>
      <c r="H258" s="174" t="n">
        <f aca="false">G258/2</f>
        <v>14.5</v>
      </c>
      <c r="I258" s="87" t="n">
        <f aca="false">G258-H258</f>
        <v>14.5</v>
      </c>
    </row>
    <row r="259" customFormat="false" ht="15.75" hidden="false" customHeight="false" outlineLevel="0" collapsed="false">
      <c r="A259" s="45" t="n">
        <v>195</v>
      </c>
      <c r="B259" s="46" t="s">
        <v>238</v>
      </c>
      <c r="C259" s="18" t="n">
        <v>1113</v>
      </c>
      <c r="D259" s="48" t="s">
        <v>32</v>
      </c>
      <c r="E259" s="102" t="n">
        <v>1</v>
      </c>
      <c r="F259" s="103" t="n">
        <v>11360400</v>
      </c>
      <c r="G259" s="104" t="n">
        <v>184</v>
      </c>
      <c r="H259" s="174" t="n">
        <f aca="false">G259/2</f>
        <v>92</v>
      </c>
      <c r="I259" s="87" t="n">
        <f aca="false">G259-H259</f>
        <v>92</v>
      </c>
    </row>
    <row r="260" customFormat="false" ht="15.75" hidden="false" customHeight="false" outlineLevel="0" collapsed="false">
      <c r="A260" s="45" t="n">
        <v>196</v>
      </c>
      <c r="B260" s="46" t="s">
        <v>238</v>
      </c>
      <c r="C260" s="18" t="n">
        <v>1113</v>
      </c>
      <c r="D260" s="48" t="s">
        <v>32</v>
      </c>
      <c r="E260" s="102" t="n">
        <v>1</v>
      </c>
      <c r="F260" s="103" t="n">
        <v>11360401</v>
      </c>
      <c r="G260" s="104" t="n">
        <v>132</v>
      </c>
      <c r="H260" s="174" t="n">
        <f aca="false">G260/2</f>
        <v>66</v>
      </c>
      <c r="I260" s="87" t="n">
        <f aca="false">G260-H260</f>
        <v>66</v>
      </c>
    </row>
    <row r="261" customFormat="false" ht="15.75" hidden="false" customHeight="false" outlineLevel="0" collapsed="false">
      <c r="A261" s="45" t="n">
        <v>197</v>
      </c>
      <c r="B261" s="46" t="s">
        <v>238</v>
      </c>
      <c r="C261" s="18" t="n">
        <v>1113</v>
      </c>
      <c r="D261" s="48" t="s">
        <v>32</v>
      </c>
      <c r="E261" s="102" t="n">
        <v>2</v>
      </c>
      <c r="F261" s="103" t="n">
        <v>11360402</v>
      </c>
      <c r="G261" s="104" t="n">
        <v>233</v>
      </c>
      <c r="H261" s="174" t="n">
        <f aca="false">G261/2</f>
        <v>116.5</v>
      </c>
      <c r="I261" s="87" t="n">
        <f aca="false">G261-H261</f>
        <v>116.5</v>
      </c>
    </row>
    <row r="262" customFormat="false" ht="15.75" hidden="false" customHeight="false" outlineLevel="0" collapsed="false">
      <c r="A262" s="45" t="n">
        <v>198</v>
      </c>
      <c r="B262" s="46" t="s">
        <v>563</v>
      </c>
      <c r="C262" s="18" t="n">
        <v>1113</v>
      </c>
      <c r="D262" s="48" t="s">
        <v>32</v>
      </c>
      <c r="E262" s="102" t="n">
        <v>14</v>
      </c>
      <c r="F262" s="103" t="n">
        <v>11360403</v>
      </c>
      <c r="G262" s="104" t="n">
        <v>1346</v>
      </c>
      <c r="H262" s="174" t="n">
        <f aca="false">G262/2</f>
        <v>673</v>
      </c>
      <c r="I262" s="87" t="n">
        <f aca="false">G262-H262</f>
        <v>673</v>
      </c>
    </row>
    <row r="263" customFormat="false" ht="15.75" hidden="false" customHeight="false" outlineLevel="0" collapsed="false">
      <c r="A263" s="45" t="n">
        <v>199</v>
      </c>
      <c r="B263" s="46" t="s">
        <v>238</v>
      </c>
      <c r="C263" s="18" t="n">
        <v>1113</v>
      </c>
      <c r="D263" s="48" t="s">
        <v>32</v>
      </c>
      <c r="E263" s="102" t="n">
        <v>2</v>
      </c>
      <c r="F263" s="103" t="n">
        <v>11360405</v>
      </c>
      <c r="G263" s="104" t="n">
        <v>300</v>
      </c>
      <c r="H263" s="174" t="n">
        <f aca="false">G263/2</f>
        <v>150</v>
      </c>
      <c r="I263" s="87" t="n">
        <f aca="false">G263-H263</f>
        <v>150</v>
      </c>
    </row>
    <row r="264" customFormat="false" ht="15.75" hidden="false" customHeight="false" outlineLevel="0" collapsed="false">
      <c r="A264" s="45" t="n">
        <v>200</v>
      </c>
      <c r="B264" s="46" t="s">
        <v>276</v>
      </c>
      <c r="C264" s="18" t="n">
        <v>1113</v>
      </c>
      <c r="D264" s="48" t="s">
        <v>32</v>
      </c>
      <c r="E264" s="102" t="n">
        <v>1</v>
      </c>
      <c r="F264" s="103" t="n">
        <v>11360414</v>
      </c>
      <c r="G264" s="104" t="n">
        <v>273</v>
      </c>
      <c r="H264" s="174" t="n">
        <f aca="false">G264/2</f>
        <v>136.5</v>
      </c>
      <c r="I264" s="87" t="n">
        <f aca="false">G264-H264</f>
        <v>136.5</v>
      </c>
    </row>
    <row r="265" customFormat="false" ht="15.75" hidden="false" customHeight="false" outlineLevel="0" collapsed="false">
      <c r="A265" s="45" t="n">
        <v>201</v>
      </c>
      <c r="B265" s="46" t="s">
        <v>564</v>
      </c>
      <c r="C265" s="18" t="n">
        <v>1113</v>
      </c>
      <c r="D265" s="48" t="s">
        <v>32</v>
      </c>
      <c r="E265" s="102" t="n">
        <v>1</v>
      </c>
      <c r="F265" s="103" t="n">
        <v>11360418</v>
      </c>
      <c r="G265" s="104" t="n">
        <v>350</v>
      </c>
      <c r="H265" s="174" t="n">
        <f aca="false">G265/2</f>
        <v>175</v>
      </c>
      <c r="I265" s="87" t="n">
        <f aca="false">G265-H265</f>
        <v>175</v>
      </c>
    </row>
    <row r="266" customFormat="false" ht="15.75" hidden="false" customHeight="false" outlineLevel="0" collapsed="false">
      <c r="A266" s="45" t="n">
        <v>202</v>
      </c>
      <c r="B266" s="46" t="s">
        <v>238</v>
      </c>
      <c r="C266" s="18" t="n">
        <v>1113</v>
      </c>
      <c r="D266" s="48" t="s">
        <v>32</v>
      </c>
      <c r="E266" s="102" t="n">
        <v>1</v>
      </c>
      <c r="F266" s="103" t="n">
        <v>11360419</v>
      </c>
      <c r="G266" s="104" t="n">
        <v>205</v>
      </c>
      <c r="H266" s="174" t="n">
        <f aca="false">G266/2</f>
        <v>102.5</v>
      </c>
      <c r="I266" s="87" t="n">
        <f aca="false">G266-H266</f>
        <v>102.5</v>
      </c>
    </row>
    <row r="267" customFormat="false" ht="15.75" hidden="false" customHeight="false" outlineLevel="0" collapsed="false">
      <c r="A267" s="45" t="n">
        <v>203</v>
      </c>
      <c r="B267" s="46" t="s">
        <v>283</v>
      </c>
      <c r="C267" s="18" t="n">
        <v>1113</v>
      </c>
      <c r="D267" s="48" t="s">
        <v>32</v>
      </c>
      <c r="E267" s="102" t="n">
        <v>1</v>
      </c>
      <c r="F267" s="103" t="n">
        <v>11360421</v>
      </c>
      <c r="G267" s="104" t="n">
        <v>500</v>
      </c>
      <c r="H267" s="174" t="n">
        <f aca="false">G267/2</f>
        <v>250</v>
      </c>
      <c r="I267" s="87" t="n">
        <f aca="false">G267-H267</f>
        <v>250</v>
      </c>
    </row>
    <row r="268" customFormat="false" ht="15.75" hidden="false" customHeight="false" outlineLevel="0" collapsed="false">
      <c r="A268" s="45" t="n">
        <v>204</v>
      </c>
      <c r="B268" s="46" t="s">
        <v>565</v>
      </c>
      <c r="C268" s="18" t="n">
        <v>1113</v>
      </c>
      <c r="D268" s="48" t="s">
        <v>32</v>
      </c>
      <c r="E268" s="102" t="n">
        <v>30</v>
      </c>
      <c r="F268" s="103" t="n">
        <v>11360422</v>
      </c>
      <c r="G268" s="104" t="n">
        <v>14160</v>
      </c>
      <c r="H268" s="174" t="n">
        <f aca="false">G268/2</f>
        <v>7080</v>
      </c>
      <c r="I268" s="87" t="n">
        <f aca="false">G268-H268</f>
        <v>7080</v>
      </c>
    </row>
    <row r="269" customFormat="false" ht="15.75" hidden="false" customHeight="false" outlineLevel="0" collapsed="false">
      <c r="A269" s="45" t="n">
        <v>205</v>
      </c>
      <c r="B269" s="46" t="s">
        <v>566</v>
      </c>
      <c r="C269" s="18" t="n">
        <v>1113</v>
      </c>
      <c r="D269" s="48" t="s">
        <v>32</v>
      </c>
      <c r="E269" s="102" t="n">
        <v>60</v>
      </c>
      <c r="F269" s="103" t="n">
        <v>11360423</v>
      </c>
      <c r="G269" s="104" t="n">
        <v>10440</v>
      </c>
      <c r="H269" s="174" t="n">
        <f aca="false">G269/2</f>
        <v>5220</v>
      </c>
      <c r="I269" s="87" t="n">
        <f aca="false">G269-H269</f>
        <v>5220</v>
      </c>
    </row>
    <row r="270" customFormat="false" ht="15.75" hidden="false" customHeight="false" outlineLevel="0" collapsed="false">
      <c r="A270" s="45" t="n">
        <v>206</v>
      </c>
      <c r="B270" s="46" t="s">
        <v>567</v>
      </c>
      <c r="C270" s="18" t="n">
        <v>1113</v>
      </c>
      <c r="D270" s="48" t="s">
        <v>32</v>
      </c>
      <c r="E270" s="102" t="n">
        <v>2</v>
      </c>
      <c r="F270" s="103" t="n">
        <v>11360424</v>
      </c>
      <c r="G270" s="104" t="n">
        <v>3900</v>
      </c>
      <c r="H270" s="174" t="n">
        <f aca="false">G270/2</f>
        <v>1950</v>
      </c>
      <c r="I270" s="87" t="n">
        <f aca="false">G270-H270</f>
        <v>1950</v>
      </c>
    </row>
    <row r="271" customFormat="false" ht="15.75" hidden="false" customHeight="false" outlineLevel="0" collapsed="false">
      <c r="A271" s="45" t="n">
        <v>207</v>
      </c>
      <c r="B271" s="46" t="s">
        <v>568</v>
      </c>
      <c r="C271" s="18" t="n">
        <v>1113</v>
      </c>
      <c r="D271" s="48" t="s">
        <v>32</v>
      </c>
      <c r="E271" s="102" t="n">
        <v>2</v>
      </c>
      <c r="F271" s="103" t="n">
        <v>11360425</v>
      </c>
      <c r="G271" s="104" t="n">
        <v>460</v>
      </c>
      <c r="H271" s="174" t="n">
        <f aca="false">G271/2</f>
        <v>230</v>
      </c>
      <c r="I271" s="87" t="n">
        <f aca="false">G271-H271</f>
        <v>230</v>
      </c>
    </row>
    <row r="272" customFormat="false" ht="15.75" hidden="false" customHeight="false" outlineLevel="0" collapsed="false">
      <c r="A272" s="45" t="n">
        <v>208</v>
      </c>
      <c r="B272" s="46" t="s">
        <v>569</v>
      </c>
      <c r="C272" s="18" t="n">
        <v>1113</v>
      </c>
      <c r="D272" s="48" t="s">
        <v>32</v>
      </c>
      <c r="E272" s="102" t="n">
        <v>6</v>
      </c>
      <c r="F272" s="103" t="n">
        <v>11360426</v>
      </c>
      <c r="G272" s="104" t="n">
        <v>5506.68</v>
      </c>
      <c r="H272" s="174" t="n">
        <f aca="false">G272/2</f>
        <v>2753.34</v>
      </c>
      <c r="I272" s="87" t="n">
        <f aca="false">G272-H272</f>
        <v>2753.34</v>
      </c>
    </row>
    <row r="273" customFormat="false" ht="15.75" hidden="false" customHeight="false" outlineLevel="0" collapsed="false">
      <c r="A273" s="45" t="n">
        <v>209</v>
      </c>
      <c r="B273" s="46" t="s">
        <v>570</v>
      </c>
      <c r="C273" s="18" t="n">
        <v>1113</v>
      </c>
      <c r="D273" s="48" t="s">
        <v>32</v>
      </c>
      <c r="E273" s="102" t="n">
        <v>2</v>
      </c>
      <c r="F273" s="103" t="n">
        <v>11360427</v>
      </c>
      <c r="G273" s="104" t="n">
        <v>277.5</v>
      </c>
      <c r="H273" s="174" t="n">
        <f aca="false">G273/2</f>
        <v>138.75</v>
      </c>
      <c r="I273" s="87" t="n">
        <f aca="false">G273-H273</f>
        <v>138.75</v>
      </c>
    </row>
    <row r="274" customFormat="false" ht="15.75" hidden="false" customHeight="false" outlineLevel="0" collapsed="false">
      <c r="A274" s="45" t="n">
        <v>210</v>
      </c>
      <c r="B274" s="46" t="s">
        <v>269</v>
      </c>
      <c r="C274" s="18" t="n">
        <v>1113</v>
      </c>
      <c r="D274" s="48" t="s">
        <v>32</v>
      </c>
      <c r="E274" s="102" t="n">
        <v>5</v>
      </c>
      <c r="F274" s="103" t="n">
        <v>11360428</v>
      </c>
      <c r="G274" s="104" t="n">
        <v>792.5</v>
      </c>
      <c r="H274" s="174" t="n">
        <f aca="false">G274/2</f>
        <v>396.25</v>
      </c>
      <c r="I274" s="87" t="n">
        <f aca="false">G274-H274</f>
        <v>396.25</v>
      </c>
    </row>
    <row r="275" customFormat="false" ht="15.75" hidden="false" customHeight="false" outlineLevel="0" collapsed="false">
      <c r="A275" s="45" t="n">
        <v>211</v>
      </c>
      <c r="B275" s="46" t="s">
        <v>571</v>
      </c>
      <c r="C275" s="18" t="n">
        <v>1113</v>
      </c>
      <c r="D275" s="48" t="s">
        <v>32</v>
      </c>
      <c r="E275" s="102" t="n">
        <v>2</v>
      </c>
      <c r="F275" s="103" t="n">
        <v>11360429</v>
      </c>
      <c r="G275" s="104" t="n">
        <v>2800</v>
      </c>
      <c r="H275" s="174" t="n">
        <f aca="false">G275/2</f>
        <v>1400</v>
      </c>
      <c r="I275" s="87" t="n">
        <f aca="false">G275-H275</f>
        <v>1400</v>
      </c>
    </row>
    <row r="276" customFormat="false" ht="15.75" hidden="false" customHeight="false" outlineLevel="0" collapsed="false">
      <c r="A276" s="45" t="n">
        <v>212</v>
      </c>
      <c r="B276" s="46" t="s">
        <v>572</v>
      </c>
      <c r="C276" s="18" t="n">
        <v>1113</v>
      </c>
      <c r="D276" s="48" t="s">
        <v>32</v>
      </c>
      <c r="E276" s="102" t="n">
        <v>5</v>
      </c>
      <c r="F276" s="103" t="n">
        <v>11360430</v>
      </c>
      <c r="G276" s="104" t="n">
        <v>750</v>
      </c>
      <c r="H276" s="174" t="n">
        <f aca="false">G276/2</f>
        <v>375</v>
      </c>
      <c r="I276" s="87" t="n">
        <f aca="false">G276-H276</f>
        <v>375</v>
      </c>
    </row>
    <row r="277" customFormat="false" ht="15.75" hidden="false" customHeight="false" outlineLevel="0" collapsed="false">
      <c r="A277" s="45" t="n">
        <v>213</v>
      </c>
      <c r="B277" s="46" t="s">
        <v>573</v>
      </c>
      <c r="C277" s="18" t="n">
        <v>1113</v>
      </c>
      <c r="D277" s="48" t="s">
        <v>32</v>
      </c>
      <c r="E277" s="102" t="n">
        <v>5</v>
      </c>
      <c r="F277" s="103" t="n">
        <v>11360431</v>
      </c>
      <c r="G277" s="104" t="n">
        <v>800</v>
      </c>
      <c r="H277" s="174" t="n">
        <f aca="false">G277/2</f>
        <v>400</v>
      </c>
      <c r="I277" s="87" t="n">
        <f aca="false">G277-H277</f>
        <v>400</v>
      </c>
    </row>
    <row r="278" customFormat="false" ht="15.75" hidden="false" customHeight="false" outlineLevel="0" collapsed="false">
      <c r="A278" s="45" t="n">
        <v>214</v>
      </c>
      <c r="B278" s="46" t="s">
        <v>574</v>
      </c>
      <c r="C278" s="18" t="n">
        <v>1113</v>
      </c>
      <c r="D278" s="48" t="s">
        <v>32</v>
      </c>
      <c r="E278" s="102" t="n">
        <v>1</v>
      </c>
      <c r="F278" s="103" t="n">
        <v>11360432</v>
      </c>
      <c r="G278" s="104" t="n">
        <v>611</v>
      </c>
      <c r="H278" s="174" t="n">
        <f aca="false">G278/2</f>
        <v>305.5</v>
      </c>
      <c r="I278" s="87" t="n">
        <f aca="false">G278-H278</f>
        <v>305.5</v>
      </c>
    </row>
    <row r="279" customFormat="false" ht="15.75" hidden="false" customHeight="false" outlineLevel="0" collapsed="false">
      <c r="A279" s="45" t="n">
        <v>215</v>
      </c>
      <c r="B279" s="46" t="s">
        <v>575</v>
      </c>
      <c r="C279" s="18" t="n">
        <v>1113</v>
      </c>
      <c r="D279" s="48" t="s">
        <v>32</v>
      </c>
      <c r="E279" s="102" t="n">
        <v>10</v>
      </c>
      <c r="F279" s="103" t="n">
        <v>11360433</v>
      </c>
      <c r="G279" s="104" t="n">
        <v>280</v>
      </c>
      <c r="H279" s="174" t="n">
        <f aca="false">G279/2</f>
        <v>140</v>
      </c>
      <c r="I279" s="87" t="n">
        <f aca="false">G279-H279</f>
        <v>140</v>
      </c>
    </row>
    <row r="280" customFormat="false" ht="15.75" hidden="false" customHeight="false" outlineLevel="0" collapsed="false">
      <c r="A280" s="45" t="n">
        <v>216</v>
      </c>
      <c r="B280" s="46" t="s">
        <v>75</v>
      </c>
      <c r="C280" s="18" t="n">
        <v>1113</v>
      </c>
      <c r="D280" s="48" t="s">
        <v>32</v>
      </c>
      <c r="E280" s="102" t="n">
        <v>1</v>
      </c>
      <c r="F280" s="103" t="n">
        <v>11360434</v>
      </c>
      <c r="G280" s="104" t="n">
        <v>1235</v>
      </c>
      <c r="H280" s="174" t="n">
        <f aca="false">G280/2</f>
        <v>617.5</v>
      </c>
      <c r="I280" s="87" t="n">
        <f aca="false">G280-H280</f>
        <v>617.5</v>
      </c>
    </row>
    <row r="281" customFormat="false" ht="31.5" hidden="false" customHeight="false" outlineLevel="0" collapsed="false">
      <c r="A281" s="45" t="n">
        <v>217</v>
      </c>
      <c r="B281" s="46" t="s">
        <v>576</v>
      </c>
      <c r="C281" s="18" t="n">
        <v>1113</v>
      </c>
      <c r="D281" s="48" t="s">
        <v>32</v>
      </c>
      <c r="E281" s="102" t="n">
        <v>1</v>
      </c>
      <c r="F281" s="103" t="n">
        <v>11340435</v>
      </c>
      <c r="G281" s="104" t="n">
        <v>1740</v>
      </c>
      <c r="H281" s="174" t="n">
        <f aca="false">G281/2</f>
        <v>870</v>
      </c>
      <c r="I281" s="87" t="n">
        <f aca="false">G281-H281</f>
        <v>870</v>
      </c>
    </row>
    <row r="282" customFormat="false" ht="15.75" hidden="false" customHeight="false" outlineLevel="0" collapsed="false">
      <c r="A282" s="45" t="n">
        <v>218</v>
      </c>
      <c r="B282" s="46" t="s">
        <v>577</v>
      </c>
      <c r="C282" s="18" t="n">
        <v>1113</v>
      </c>
      <c r="D282" s="48" t="s">
        <v>32</v>
      </c>
      <c r="E282" s="102" t="n">
        <v>1</v>
      </c>
      <c r="F282" s="103" t="n">
        <v>111360436</v>
      </c>
      <c r="G282" s="104" t="n">
        <v>140</v>
      </c>
      <c r="H282" s="174" t="n">
        <f aca="false">G282/2</f>
        <v>70</v>
      </c>
      <c r="I282" s="87" t="n">
        <f aca="false">G282-H282</f>
        <v>70</v>
      </c>
    </row>
    <row r="283" customFormat="false" ht="15.75" hidden="false" customHeight="false" outlineLevel="0" collapsed="false">
      <c r="A283" s="45" t="n">
        <v>219</v>
      </c>
      <c r="B283" s="46" t="s">
        <v>578</v>
      </c>
      <c r="C283" s="18" t="n">
        <v>1113</v>
      </c>
      <c r="D283" s="48" t="s">
        <v>32</v>
      </c>
      <c r="E283" s="102" t="n">
        <v>1</v>
      </c>
      <c r="F283" s="103" t="n">
        <v>111360437</v>
      </c>
      <c r="G283" s="104" t="n">
        <v>145</v>
      </c>
      <c r="H283" s="174" t="n">
        <f aca="false">G283/2</f>
        <v>72.5</v>
      </c>
      <c r="I283" s="87" t="n">
        <f aca="false">G283-H283</f>
        <v>72.5</v>
      </c>
    </row>
    <row r="284" customFormat="false" ht="15.75" hidden="false" customHeight="false" outlineLevel="0" collapsed="false">
      <c r="A284" s="45" t="n">
        <v>220</v>
      </c>
      <c r="B284" s="46" t="s">
        <v>579</v>
      </c>
      <c r="C284" s="18" t="n">
        <v>1113</v>
      </c>
      <c r="D284" s="48" t="s">
        <v>32</v>
      </c>
      <c r="E284" s="102" t="n">
        <v>25</v>
      </c>
      <c r="F284" s="103" t="n">
        <v>111360438</v>
      </c>
      <c r="G284" s="104" t="n">
        <v>1625</v>
      </c>
      <c r="H284" s="174" t="n">
        <f aca="false">G284/2</f>
        <v>812.5</v>
      </c>
      <c r="I284" s="87" t="n">
        <f aca="false">G284-H284</f>
        <v>812.5</v>
      </c>
    </row>
    <row r="285" customFormat="false" ht="15.75" hidden="false" customHeight="false" outlineLevel="0" collapsed="false">
      <c r="A285" s="45" t="n">
        <v>221</v>
      </c>
      <c r="B285" s="46" t="s">
        <v>580</v>
      </c>
      <c r="C285" s="18" t="n">
        <v>1113</v>
      </c>
      <c r="D285" s="48" t="s">
        <v>32</v>
      </c>
      <c r="E285" s="102" t="n">
        <v>1</v>
      </c>
      <c r="F285" s="103" t="n">
        <v>111360441</v>
      </c>
      <c r="G285" s="104" t="n">
        <v>610</v>
      </c>
      <c r="H285" s="174" t="n">
        <f aca="false">G285/2</f>
        <v>305</v>
      </c>
      <c r="I285" s="87" t="n">
        <f aca="false">G285-H285</f>
        <v>305</v>
      </c>
    </row>
    <row r="286" customFormat="false" ht="15.75" hidden="false" customHeight="false" outlineLevel="0" collapsed="false">
      <c r="A286" s="45" t="n">
        <v>222</v>
      </c>
      <c r="B286" s="46" t="s">
        <v>581</v>
      </c>
      <c r="C286" s="18" t="n">
        <v>1113</v>
      </c>
      <c r="D286" s="48" t="s">
        <v>32</v>
      </c>
      <c r="E286" s="102" t="n">
        <v>2</v>
      </c>
      <c r="F286" s="103" t="n">
        <v>111360442</v>
      </c>
      <c r="G286" s="104" t="n">
        <v>426</v>
      </c>
      <c r="H286" s="174" t="n">
        <f aca="false">G286/2</f>
        <v>213</v>
      </c>
      <c r="I286" s="87" t="n">
        <f aca="false">G286-H286</f>
        <v>213</v>
      </c>
    </row>
    <row r="287" customFormat="false" ht="15.75" hidden="false" customHeight="false" outlineLevel="0" collapsed="false">
      <c r="A287" s="45" t="n">
        <v>223</v>
      </c>
      <c r="B287" s="46" t="s">
        <v>582</v>
      </c>
      <c r="C287" s="18" t="n">
        <v>1113</v>
      </c>
      <c r="D287" s="48" t="s">
        <v>32</v>
      </c>
      <c r="E287" s="102" t="n">
        <v>1</v>
      </c>
      <c r="F287" s="103" t="n">
        <v>111360443</v>
      </c>
      <c r="G287" s="104" t="n">
        <v>584</v>
      </c>
      <c r="H287" s="174" t="n">
        <f aca="false">G287/2</f>
        <v>292</v>
      </c>
      <c r="I287" s="87" t="n">
        <f aca="false">G287-H287</f>
        <v>292</v>
      </c>
    </row>
    <row r="288" customFormat="false" ht="31.5" hidden="false" customHeight="false" outlineLevel="0" collapsed="false">
      <c r="A288" s="45" t="n">
        <v>224</v>
      </c>
      <c r="B288" s="46" t="s">
        <v>583</v>
      </c>
      <c r="C288" s="18" t="n">
        <v>1113</v>
      </c>
      <c r="D288" s="48" t="s">
        <v>32</v>
      </c>
      <c r="E288" s="102" t="n">
        <v>1</v>
      </c>
      <c r="F288" s="103" t="n">
        <v>111370444</v>
      </c>
      <c r="G288" s="104" t="n">
        <v>1499</v>
      </c>
      <c r="H288" s="174" t="n">
        <f aca="false">G288/2</f>
        <v>749.5</v>
      </c>
      <c r="I288" s="87" t="n">
        <f aca="false">G288-H288</f>
        <v>749.5</v>
      </c>
    </row>
    <row r="289" customFormat="false" ht="31.5" hidden="false" customHeight="false" outlineLevel="0" collapsed="false">
      <c r="A289" s="45" t="n">
        <v>225</v>
      </c>
      <c r="B289" s="46" t="s">
        <v>584</v>
      </c>
      <c r="C289" s="18" t="n">
        <v>1113</v>
      </c>
      <c r="D289" s="48" t="s">
        <v>32</v>
      </c>
      <c r="E289" s="102" t="n">
        <v>1</v>
      </c>
      <c r="F289" s="103" t="n">
        <v>111370445</v>
      </c>
      <c r="G289" s="104" t="n">
        <v>2999</v>
      </c>
      <c r="H289" s="174" t="n">
        <f aca="false">G289/2</f>
        <v>1499.5</v>
      </c>
      <c r="I289" s="87" t="n">
        <f aca="false">G289-H289</f>
        <v>1499.5</v>
      </c>
    </row>
    <row r="290" customFormat="false" ht="31.5" hidden="false" customHeight="false" outlineLevel="0" collapsed="false">
      <c r="A290" s="45" t="n">
        <v>226</v>
      </c>
      <c r="B290" s="46" t="s">
        <v>290</v>
      </c>
      <c r="C290" s="18" t="n">
        <v>1113</v>
      </c>
      <c r="D290" s="48" t="s">
        <v>32</v>
      </c>
      <c r="E290" s="102" t="n">
        <v>3</v>
      </c>
      <c r="F290" s="103" t="n">
        <v>111360446</v>
      </c>
      <c r="G290" s="104" t="n">
        <v>1137</v>
      </c>
      <c r="H290" s="174" t="n">
        <f aca="false">G290/2</f>
        <v>568.5</v>
      </c>
      <c r="I290" s="87" t="n">
        <f aca="false">G290-H290</f>
        <v>568.5</v>
      </c>
    </row>
    <row r="291" customFormat="false" ht="47.25" hidden="false" customHeight="false" outlineLevel="0" collapsed="false">
      <c r="A291" s="45" t="n">
        <v>227</v>
      </c>
      <c r="B291" s="46" t="s">
        <v>291</v>
      </c>
      <c r="C291" s="18" t="n">
        <v>1113</v>
      </c>
      <c r="D291" s="48" t="s">
        <v>32</v>
      </c>
      <c r="E291" s="102" t="n">
        <v>2</v>
      </c>
      <c r="F291" s="103" t="n">
        <v>111360447</v>
      </c>
      <c r="G291" s="104" t="n">
        <v>1108</v>
      </c>
      <c r="H291" s="174" t="n">
        <f aca="false">G291/2</f>
        <v>554</v>
      </c>
      <c r="I291" s="87" t="n">
        <f aca="false">G291-H291</f>
        <v>554</v>
      </c>
    </row>
    <row r="292" customFormat="false" ht="31.5" hidden="false" customHeight="false" outlineLevel="0" collapsed="false">
      <c r="A292" s="45" t="n">
        <v>228</v>
      </c>
      <c r="B292" s="46" t="s">
        <v>292</v>
      </c>
      <c r="C292" s="18" t="n">
        <v>1113</v>
      </c>
      <c r="D292" s="48" t="s">
        <v>32</v>
      </c>
      <c r="E292" s="102" t="n">
        <v>1</v>
      </c>
      <c r="F292" s="103" t="n">
        <v>111360448</v>
      </c>
      <c r="G292" s="104" t="n">
        <v>1050</v>
      </c>
      <c r="H292" s="174" t="n">
        <f aca="false">G292/2</f>
        <v>525</v>
      </c>
      <c r="I292" s="87" t="n">
        <f aca="false">G292-H292</f>
        <v>525</v>
      </c>
    </row>
    <row r="293" customFormat="false" ht="31.5" hidden="false" customHeight="false" outlineLevel="0" collapsed="false">
      <c r="A293" s="45" t="n">
        <v>229</v>
      </c>
      <c r="B293" s="46" t="s">
        <v>293</v>
      </c>
      <c r="C293" s="18" t="n">
        <v>1113</v>
      </c>
      <c r="D293" s="48" t="s">
        <v>32</v>
      </c>
      <c r="E293" s="102" t="n">
        <v>1</v>
      </c>
      <c r="F293" s="103" t="n">
        <v>111360449</v>
      </c>
      <c r="G293" s="104" t="n">
        <v>333</v>
      </c>
      <c r="H293" s="174" t="n">
        <f aca="false">G293/2</f>
        <v>166.5</v>
      </c>
      <c r="I293" s="87" t="n">
        <f aca="false">G293-H293</f>
        <v>166.5</v>
      </c>
    </row>
    <row r="294" customFormat="false" ht="31.5" hidden="false" customHeight="false" outlineLevel="0" collapsed="false">
      <c r="A294" s="45" t="n">
        <v>230</v>
      </c>
      <c r="B294" s="46" t="s">
        <v>294</v>
      </c>
      <c r="C294" s="18" t="n">
        <v>1113</v>
      </c>
      <c r="D294" s="48" t="s">
        <v>32</v>
      </c>
      <c r="E294" s="102" t="n">
        <v>1</v>
      </c>
      <c r="F294" s="103" t="n">
        <v>111360450</v>
      </c>
      <c r="G294" s="104" t="n">
        <v>300</v>
      </c>
      <c r="H294" s="174" t="n">
        <f aca="false">G294/2</f>
        <v>150</v>
      </c>
      <c r="I294" s="87" t="n">
        <f aca="false">G294-H294</f>
        <v>150</v>
      </c>
    </row>
    <row r="295" customFormat="false" ht="31.5" hidden="false" customHeight="false" outlineLevel="0" collapsed="false">
      <c r="A295" s="45" t="n">
        <v>231</v>
      </c>
      <c r="B295" s="46" t="s">
        <v>295</v>
      </c>
      <c r="C295" s="18" t="n">
        <v>1113</v>
      </c>
      <c r="D295" s="48" t="s">
        <v>32</v>
      </c>
      <c r="E295" s="102" t="n">
        <v>1</v>
      </c>
      <c r="F295" s="103" t="n">
        <v>111360451</v>
      </c>
      <c r="G295" s="104" t="n">
        <v>400.5</v>
      </c>
      <c r="H295" s="174" t="n">
        <f aca="false">G295/2</f>
        <v>200.25</v>
      </c>
      <c r="I295" s="87" t="n">
        <f aca="false">G295-H295</f>
        <v>200.25</v>
      </c>
    </row>
    <row r="296" customFormat="false" ht="15.75" hidden="false" customHeight="false" outlineLevel="0" collapsed="false">
      <c r="A296" s="45" t="n">
        <v>232</v>
      </c>
      <c r="B296" s="46" t="s">
        <v>296</v>
      </c>
      <c r="C296" s="18" t="n">
        <v>1113</v>
      </c>
      <c r="D296" s="48" t="s">
        <v>32</v>
      </c>
      <c r="E296" s="102" t="n">
        <v>2</v>
      </c>
      <c r="F296" s="103" t="n">
        <v>111360452</v>
      </c>
      <c r="G296" s="104" t="n">
        <v>200</v>
      </c>
      <c r="H296" s="174" t="n">
        <f aca="false">G296/2</f>
        <v>100</v>
      </c>
      <c r="I296" s="87" t="n">
        <f aca="false">G296-H296</f>
        <v>100</v>
      </c>
    </row>
    <row r="297" customFormat="false" ht="15.75" hidden="false" customHeight="false" outlineLevel="0" collapsed="false">
      <c r="A297" s="45" t="n">
        <v>233</v>
      </c>
      <c r="B297" s="46" t="s">
        <v>297</v>
      </c>
      <c r="C297" s="18" t="n">
        <v>1113</v>
      </c>
      <c r="D297" s="48" t="s">
        <v>32</v>
      </c>
      <c r="E297" s="102" t="n">
        <v>1</v>
      </c>
      <c r="F297" s="103" t="n">
        <v>111360453</v>
      </c>
      <c r="G297" s="104" t="n">
        <v>100</v>
      </c>
      <c r="H297" s="174" t="n">
        <f aca="false">G297/2</f>
        <v>50</v>
      </c>
      <c r="I297" s="87" t="n">
        <f aca="false">G297-H297</f>
        <v>50</v>
      </c>
    </row>
    <row r="298" customFormat="false" ht="15.75" hidden="false" customHeight="false" outlineLevel="0" collapsed="false">
      <c r="A298" s="45" t="n">
        <v>234</v>
      </c>
      <c r="B298" s="46" t="s">
        <v>298</v>
      </c>
      <c r="C298" s="18" t="n">
        <v>1113</v>
      </c>
      <c r="D298" s="48" t="s">
        <v>32</v>
      </c>
      <c r="E298" s="102" t="n">
        <v>1</v>
      </c>
      <c r="F298" s="103" t="n">
        <v>111360454</v>
      </c>
      <c r="G298" s="104" t="n">
        <v>100</v>
      </c>
      <c r="H298" s="174" t="n">
        <f aca="false">G298/2</f>
        <v>50</v>
      </c>
      <c r="I298" s="87" t="n">
        <f aca="false">G298-H298</f>
        <v>50</v>
      </c>
    </row>
    <row r="299" customFormat="false" ht="15.75" hidden="false" customHeight="false" outlineLevel="0" collapsed="false">
      <c r="A299" s="45" t="n">
        <v>235</v>
      </c>
      <c r="B299" s="46" t="s">
        <v>299</v>
      </c>
      <c r="C299" s="18" t="n">
        <v>1113</v>
      </c>
      <c r="D299" s="48" t="s">
        <v>32</v>
      </c>
      <c r="E299" s="102" t="n">
        <v>1</v>
      </c>
      <c r="F299" s="103" t="n">
        <v>111360455</v>
      </c>
      <c r="G299" s="104" t="n">
        <v>100</v>
      </c>
      <c r="H299" s="174" t="n">
        <f aca="false">G299/2</f>
        <v>50</v>
      </c>
      <c r="I299" s="87" t="n">
        <f aca="false">G299-H299</f>
        <v>50</v>
      </c>
    </row>
    <row r="300" customFormat="false" ht="31.5" hidden="false" customHeight="false" outlineLevel="0" collapsed="false">
      <c r="A300" s="45" t="n">
        <v>236</v>
      </c>
      <c r="B300" s="52" t="s">
        <v>300</v>
      </c>
      <c r="C300" s="18" t="n">
        <v>1113</v>
      </c>
      <c r="D300" s="48" t="s">
        <v>32</v>
      </c>
      <c r="E300" s="110" t="n">
        <v>1</v>
      </c>
      <c r="F300" s="111" t="n">
        <v>111360456</v>
      </c>
      <c r="G300" s="112" t="n">
        <v>355.5</v>
      </c>
      <c r="H300" s="174" t="n">
        <f aca="false">G300/2</f>
        <v>177.75</v>
      </c>
      <c r="I300" s="87" t="n">
        <f aca="false">G300-H300</f>
        <v>177.75</v>
      </c>
    </row>
    <row r="301" customFormat="false" ht="15.75" hidden="false" customHeight="false" outlineLevel="0" collapsed="false">
      <c r="A301" s="45" t="n">
        <v>237</v>
      </c>
      <c r="B301" s="52" t="s">
        <v>585</v>
      </c>
      <c r="C301" s="34" t="n">
        <v>1113</v>
      </c>
      <c r="D301" s="109" t="s">
        <v>586</v>
      </c>
      <c r="E301" s="110" t="n">
        <v>1</v>
      </c>
      <c r="F301" s="111" t="n">
        <v>111360458</v>
      </c>
      <c r="G301" s="112" t="n">
        <v>6916</v>
      </c>
      <c r="H301" s="176" t="n">
        <f aca="false">G301/2</f>
        <v>3458</v>
      </c>
      <c r="I301" s="88" t="n">
        <f aca="false">G301-H301</f>
        <v>3458</v>
      </c>
    </row>
    <row r="302" customFormat="false" ht="15.75" hidden="false" customHeight="false" outlineLevel="0" collapsed="false">
      <c r="A302" s="45" t="n">
        <v>238</v>
      </c>
      <c r="B302" s="52" t="s">
        <v>303</v>
      </c>
      <c r="C302" s="34" t="n">
        <v>1113</v>
      </c>
      <c r="D302" s="109" t="s">
        <v>32</v>
      </c>
      <c r="E302" s="110" t="n">
        <v>6</v>
      </c>
      <c r="F302" s="111" t="n">
        <v>111360459</v>
      </c>
      <c r="G302" s="112" t="n">
        <v>0</v>
      </c>
      <c r="H302" s="176" t="n">
        <f aca="false">G302/2</f>
        <v>0</v>
      </c>
      <c r="I302" s="88" t="n">
        <f aca="false">G302-H302</f>
        <v>0</v>
      </c>
    </row>
    <row r="303" customFormat="false" ht="16.5" hidden="false" customHeight="false" outlineLevel="0" collapsed="false">
      <c r="A303" s="45" t="n">
        <v>239</v>
      </c>
      <c r="B303" s="52" t="s">
        <v>311</v>
      </c>
      <c r="C303" s="20" t="n">
        <v>1113</v>
      </c>
      <c r="D303" s="109" t="s">
        <v>32</v>
      </c>
      <c r="E303" s="110" t="n">
        <v>1</v>
      </c>
      <c r="F303" s="111" t="n">
        <v>111360460</v>
      </c>
      <c r="G303" s="112" t="n">
        <v>260</v>
      </c>
      <c r="H303" s="176" t="n">
        <f aca="false">G303/2</f>
        <v>130</v>
      </c>
      <c r="I303" s="113" t="n">
        <f aca="false">G303-H303</f>
        <v>130</v>
      </c>
    </row>
    <row r="304" customFormat="false" ht="16.5" hidden="false" customHeight="false" outlineLevel="0" collapsed="false">
      <c r="A304" s="177"/>
      <c r="B304" s="178" t="s">
        <v>312</v>
      </c>
      <c r="C304" s="179"/>
      <c r="D304" s="180"/>
      <c r="E304" s="181" t="n">
        <f aca="false">SUM(E65:E303)</f>
        <v>1266</v>
      </c>
      <c r="F304" s="179"/>
      <c r="G304" s="182" t="n">
        <f aca="false">SUM(G65:G303)</f>
        <v>86533.68</v>
      </c>
      <c r="H304" s="99" t="n">
        <f aca="false">SUM(H65:H303)</f>
        <v>43266.84</v>
      </c>
      <c r="I304" s="100" t="n">
        <f aca="false">SUM(I65:I303)</f>
        <v>43266.84</v>
      </c>
    </row>
    <row r="305" customFormat="false" ht="16.5" hidden="false" customHeight="false" outlineLevel="0" collapsed="false">
      <c r="A305" s="183"/>
      <c r="B305" s="184" t="s">
        <v>313</v>
      </c>
      <c r="C305" s="185"/>
      <c r="D305" s="186"/>
      <c r="E305" s="187" t="n">
        <f aca="false">E304+E64</f>
        <v>11267</v>
      </c>
      <c r="F305" s="151"/>
      <c r="G305" s="188" t="n">
        <f aca="false">G304+G64</f>
        <v>139096.39</v>
      </c>
      <c r="H305" s="188" t="n">
        <f aca="false">H304+H64</f>
        <v>69548.195</v>
      </c>
      <c r="I305" s="188" t="n">
        <f aca="false">I304+I64</f>
        <v>69548.195</v>
      </c>
    </row>
    <row r="308" customFormat="false" ht="15.75" hidden="false" customHeight="false" outlineLevel="0" collapsed="false">
      <c r="A308" s="8" t="s">
        <v>3</v>
      </c>
      <c r="B308" s="8"/>
      <c r="C308" s="8"/>
      <c r="D308" s="8"/>
      <c r="E308" s="8"/>
      <c r="F308" s="8"/>
      <c r="G308" s="8"/>
      <c r="H308" s="8"/>
    </row>
    <row r="309" customFormat="false" ht="15.75" hidden="false" customHeight="false" outlineLevel="0" collapsed="false">
      <c r="A309" s="8" t="s">
        <v>587</v>
      </c>
      <c r="B309" s="8"/>
      <c r="C309" s="8"/>
      <c r="D309" s="8"/>
      <c r="E309" s="8"/>
      <c r="F309" s="8"/>
      <c r="G309" s="8"/>
      <c r="H309" s="8"/>
      <c r="I309" s="8"/>
    </row>
    <row r="310" customFormat="false" ht="15.75" hidden="false" customHeight="false" outlineLevel="0" collapsed="false">
      <c r="A310" s="8" t="s">
        <v>347</v>
      </c>
      <c r="B310" s="8"/>
      <c r="C310" s="8"/>
      <c r="D310" s="8"/>
      <c r="E310" s="8"/>
      <c r="F310" s="8"/>
      <c r="G310" s="8"/>
      <c r="H310" s="8"/>
      <c r="I310" s="8"/>
    </row>
    <row r="311" customFormat="false" ht="15.75" hidden="false" customHeight="false" outlineLevel="0" collapsed="false">
      <c r="A311" s="8" t="s">
        <v>348</v>
      </c>
      <c r="B311" s="8"/>
      <c r="C311" s="8"/>
      <c r="D311" s="8"/>
      <c r="E311" s="8"/>
      <c r="F311" s="8"/>
      <c r="G311" s="8"/>
      <c r="H311" s="8"/>
      <c r="I311" s="8"/>
    </row>
    <row r="312" customFormat="false" ht="38.25" hidden="false" customHeight="true" outlineLevel="0" collapsed="false">
      <c r="A312" s="9" t="s">
        <v>7</v>
      </c>
      <c r="B312" s="9"/>
      <c r="C312" s="9"/>
      <c r="D312" s="9"/>
      <c r="E312" s="9"/>
      <c r="F312" s="9"/>
      <c r="G312" s="9"/>
      <c r="H312" s="9"/>
      <c r="I312" s="9"/>
    </row>
    <row r="313" customFormat="false" ht="16.5" hidden="false" customHeight="true" outlineLevel="0" collapsed="false">
      <c r="A313" s="189"/>
      <c r="B313" s="189"/>
      <c r="C313" s="190"/>
      <c r="D313" s="190"/>
      <c r="E313" s="190"/>
      <c r="F313" s="190"/>
      <c r="G313" s="190"/>
      <c r="H313" s="190"/>
    </row>
    <row r="314" customFormat="false" ht="36" hidden="false" customHeight="true" outlineLevel="0" collapsed="false">
      <c r="A314" s="12" t="s">
        <v>8</v>
      </c>
      <c r="B314" s="11" t="s">
        <v>9</v>
      </c>
      <c r="C314" s="10" t="s">
        <v>10</v>
      </c>
      <c r="D314" s="12" t="s">
        <v>11</v>
      </c>
      <c r="E314" s="10" t="s">
        <v>12</v>
      </c>
      <c r="F314" s="10" t="s">
        <v>13</v>
      </c>
      <c r="G314" s="10" t="s">
        <v>588</v>
      </c>
      <c r="H314" s="10" t="s">
        <v>589</v>
      </c>
    </row>
    <row r="315" customFormat="false" ht="12.75" hidden="false" customHeight="true" outlineLevel="0" collapsed="false">
      <c r="A315" s="68"/>
      <c r="B315" s="3"/>
      <c r="C315" s="4"/>
      <c r="D315" s="5"/>
      <c r="E315" s="4"/>
      <c r="F315" s="3"/>
      <c r="G315" s="4"/>
      <c r="H315" s="68"/>
    </row>
    <row r="316" customFormat="false" ht="16.5" hidden="false" customHeight="false" outlineLevel="0" collapsed="false">
      <c r="A316" s="67" t="n">
        <v>1</v>
      </c>
      <c r="B316" s="134" t="s">
        <v>590</v>
      </c>
      <c r="C316" s="34" t="n">
        <v>1513</v>
      </c>
      <c r="D316" s="48" t="s">
        <v>18</v>
      </c>
      <c r="E316" s="47" t="n">
        <v>2</v>
      </c>
      <c r="F316" s="46"/>
      <c r="G316" s="137" t="n">
        <v>14</v>
      </c>
      <c r="H316" s="88"/>
    </row>
    <row r="317" customFormat="false" ht="16.5" hidden="false" customHeight="false" outlineLevel="0" collapsed="false">
      <c r="A317" s="67"/>
      <c r="B317" s="191" t="s">
        <v>591</v>
      </c>
      <c r="C317" s="40"/>
      <c r="D317" s="192"/>
      <c r="E317" s="71" t="n">
        <f aca="false">SUM(E316:E316)</f>
        <v>2</v>
      </c>
      <c r="F317" s="169"/>
      <c r="G317" s="43" t="n">
        <f aca="false">SUM(G316:G316)</f>
        <v>14</v>
      </c>
      <c r="H317" s="100"/>
    </row>
    <row r="318" customFormat="false" ht="15.75" hidden="false" customHeight="false" outlineLevel="0" collapsed="false">
      <c r="A318" s="67" t="n">
        <v>1</v>
      </c>
      <c r="B318" s="33" t="s">
        <v>592</v>
      </c>
      <c r="C318" s="18" t="n">
        <v>1514</v>
      </c>
      <c r="D318" s="83" t="s">
        <v>593</v>
      </c>
      <c r="E318" s="66" t="n">
        <v>0</v>
      </c>
      <c r="F318" s="65"/>
      <c r="G318" s="22" t="n">
        <v>0</v>
      </c>
      <c r="H318" s="87"/>
    </row>
    <row r="319" customFormat="false" ht="16.5" hidden="false" customHeight="false" outlineLevel="0" collapsed="false">
      <c r="A319" s="67" t="n">
        <v>2</v>
      </c>
      <c r="B319" s="37" t="s">
        <v>594</v>
      </c>
      <c r="C319" s="26" t="n">
        <v>1514</v>
      </c>
      <c r="D319" s="109" t="s">
        <v>595</v>
      </c>
      <c r="E319" s="193" t="n">
        <v>5</v>
      </c>
      <c r="F319" s="52"/>
      <c r="G319" s="28" t="n">
        <v>16500</v>
      </c>
      <c r="H319" s="94"/>
    </row>
    <row r="320" customFormat="false" ht="16.5" hidden="false" customHeight="false" outlineLevel="0" collapsed="false">
      <c r="A320" s="67"/>
      <c r="B320" s="194" t="s">
        <v>596</v>
      </c>
      <c r="C320" s="41"/>
      <c r="D320" s="195"/>
      <c r="E320" s="196" t="n">
        <f aca="false">SUM(E318:E319)</f>
        <v>5</v>
      </c>
      <c r="F320" s="197"/>
      <c r="G320" s="64" t="n">
        <f aca="false">SUM(G318:G319)</f>
        <v>16500</v>
      </c>
      <c r="H320" s="100"/>
    </row>
    <row r="321" customFormat="false" ht="13.5" hidden="false" customHeight="true" outlineLevel="0" collapsed="false">
      <c r="A321" s="67" t="n">
        <v>1</v>
      </c>
      <c r="B321" s="33" t="s">
        <v>597</v>
      </c>
      <c r="C321" s="18" t="n">
        <v>1812</v>
      </c>
      <c r="D321" s="83" t="s">
        <v>18</v>
      </c>
      <c r="E321" s="66" t="n">
        <v>20</v>
      </c>
      <c r="F321" s="65"/>
      <c r="G321" s="22" t="n">
        <v>19.45</v>
      </c>
      <c r="H321" s="87"/>
    </row>
    <row r="322" customFormat="false" ht="18" hidden="false" customHeight="true" outlineLevel="0" collapsed="false">
      <c r="A322" s="67" t="n">
        <v>2</v>
      </c>
      <c r="B322" s="134" t="s">
        <v>321</v>
      </c>
      <c r="C322" s="18" t="n">
        <v>1812</v>
      </c>
      <c r="D322" s="83" t="s">
        <v>18</v>
      </c>
      <c r="E322" s="47" t="n">
        <v>10</v>
      </c>
      <c r="F322" s="46"/>
      <c r="G322" s="137" t="n">
        <v>280</v>
      </c>
      <c r="H322" s="88"/>
    </row>
    <row r="323" customFormat="false" ht="15.75" hidden="false" customHeight="false" outlineLevel="0" collapsed="false">
      <c r="A323" s="67" t="n">
        <v>3</v>
      </c>
      <c r="B323" s="134" t="s">
        <v>322</v>
      </c>
      <c r="C323" s="18" t="n">
        <v>1812</v>
      </c>
      <c r="D323" s="83" t="s">
        <v>18</v>
      </c>
      <c r="E323" s="47" t="n">
        <v>10</v>
      </c>
      <c r="F323" s="46"/>
      <c r="G323" s="137" t="n">
        <v>270</v>
      </c>
      <c r="H323" s="88"/>
    </row>
    <row r="324" customFormat="false" ht="15.75" hidden="false" customHeight="false" outlineLevel="0" collapsed="false">
      <c r="A324" s="67" t="n">
        <v>4</v>
      </c>
      <c r="B324" s="134" t="s">
        <v>598</v>
      </c>
      <c r="C324" s="18" t="n">
        <v>1812</v>
      </c>
      <c r="D324" s="83" t="s">
        <v>18</v>
      </c>
      <c r="E324" s="198" t="n">
        <v>10</v>
      </c>
      <c r="F324" s="46"/>
      <c r="G324" s="137" t="n">
        <v>284</v>
      </c>
      <c r="H324" s="88"/>
    </row>
    <row r="325" customFormat="false" ht="15.75" hidden="false" customHeight="false" outlineLevel="0" collapsed="false">
      <c r="A325" s="67" t="n">
        <v>5</v>
      </c>
      <c r="B325" s="134" t="s">
        <v>323</v>
      </c>
      <c r="C325" s="18" t="n">
        <v>1812</v>
      </c>
      <c r="D325" s="83" t="s">
        <v>18</v>
      </c>
      <c r="E325" s="47" t="n">
        <v>31</v>
      </c>
      <c r="F325" s="46"/>
      <c r="G325" s="137" t="n">
        <v>530.1</v>
      </c>
      <c r="H325" s="88"/>
    </row>
    <row r="326" customFormat="false" ht="15.75" hidden="false" customHeight="false" outlineLevel="0" collapsed="false">
      <c r="A326" s="67" t="n">
        <v>6</v>
      </c>
      <c r="B326" s="134" t="s">
        <v>324</v>
      </c>
      <c r="C326" s="18" t="n">
        <v>1812</v>
      </c>
      <c r="D326" s="83" t="s">
        <v>18</v>
      </c>
      <c r="E326" s="47" t="n">
        <v>31</v>
      </c>
      <c r="F326" s="46"/>
      <c r="G326" s="137" t="n">
        <v>530.1</v>
      </c>
      <c r="H326" s="88"/>
    </row>
    <row r="327" customFormat="false" ht="15.75" hidden="false" customHeight="false" outlineLevel="0" collapsed="false">
      <c r="A327" s="67" t="n">
        <v>7</v>
      </c>
      <c r="B327" s="134" t="s">
        <v>325</v>
      </c>
      <c r="C327" s="18" t="n">
        <v>1812</v>
      </c>
      <c r="D327" s="83" t="s">
        <v>18</v>
      </c>
      <c r="E327" s="47" t="n">
        <v>31</v>
      </c>
      <c r="F327" s="46"/>
      <c r="G327" s="137" t="n">
        <v>268.15</v>
      </c>
      <c r="H327" s="88"/>
    </row>
    <row r="328" customFormat="false" ht="15.75" hidden="false" customHeight="false" outlineLevel="0" collapsed="false">
      <c r="A328" s="67" t="n">
        <v>8</v>
      </c>
      <c r="B328" s="134" t="s">
        <v>137</v>
      </c>
      <c r="C328" s="18" t="n">
        <v>1812</v>
      </c>
      <c r="D328" s="83" t="s">
        <v>18</v>
      </c>
      <c r="E328" s="47" t="n">
        <v>2</v>
      </c>
      <c r="F328" s="46"/>
      <c r="G328" s="137" t="n">
        <v>10</v>
      </c>
      <c r="H328" s="88"/>
    </row>
    <row r="329" customFormat="false" ht="15.75" hidden="false" customHeight="false" outlineLevel="0" collapsed="false">
      <c r="A329" s="67" t="n">
        <v>9</v>
      </c>
      <c r="B329" s="134" t="s">
        <v>599</v>
      </c>
      <c r="C329" s="18" t="n">
        <v>1812</v>
      </c>
      <c r="D329" s="83" t="s">
        <v>18</v>
      </c>
      <c r="E329" s="47" t="n">
        <v>2</v>
      </c>
      <c r="F329" s="46"/>
      <c r="G329" s="137" t="n">
        <v>18</v>
      </c>
      <c r="H329" s="88"/>
    </row>
    <row r="330" customFormat="false" ht="15.75" hidden="false" customHeight="false" outlineLevel="0" collapsed="false">
      <c r="A330" s="67" t="n">
        <v>10</v>
      </c>
      <c r="B330" s="134" t="s">
        <v>600</v>
      </c>
      <c r="C330" s="18" t="n">
        <v>1812</v>
      </c>
      <c r="D330" s="83" t="s">
        <v>18</v>
      </c>
      <c r="E330" s="47" t="n">
        <v>24</v>
      </c>
      <c r="F330" s="46"/>
      <c r="G330" s="137" t="n">
        <v>72</v>
      </c>
      <c r="H330" s="88"/>
    </row>
    <row r="331" customFormat="false" ht="15.75" hidden="false" customHeight="false" outlineLevel="0" collapsed="false">
      <c r="A331" s="67" t="n">
        <v>11</v>
      </c>
      <c r="B331" s="134" t="s">
        <v>99</v>
      </c>
      <c r="C331" s="18" t="n">
        <v>1812</v>
      </c>
      <c r="D331" s="83" t="s">
        <v>18</v>
      </c>
      <c r="E331" s="47" t="n">
        <v>40</v>
      </c>
      <c r="F331" s="46"/>
      <c r="G331" s="137" t="n">
        <v>26</v>
      </c>
      <c r="H331" s="88"/>
    </row>
    <row r="332" customFormat="false" ht="15.75" hidden="false" customHeight="false" outlineLevel="0" collapsed="false">
      <c r="A332" s="67" t="n">
        <v>12</v>
      </c>
      <c r="B332" s="138" t="s">
        <v>601</v>
      </c>
      <c r="C332" s="18" t="n">
        <v>1812</v>
      </c>
      <c r="D332" s="83" t="s">
        <v>18</v>
      </c>
      <c r="E332" s="47" t="n">
        <v>40</v>
      </c>
      <c r="F332" s="46"/>
      <c r="G332" s="137" t="n">
        <v>26</v>
      </c>
      <c r="H332" s="88"/>
    </row>
    <row r="333" customFormat="false" ht="15.75" hidden="false" customHeight="false" outlineLevel="0" collapsed="false">
      <c r="A333" s="67" t="n">
        <v>13</v>
      </c>
      <c r="B333" s="134" t="s">
        <v>602</v>
      </c>
      <c r="C333" s="18" t="n">
        <v>1812</v>
      </c>
      <c r="D333" s="83" t="s">
        <v>18</v>
      </c>
      <c r="E333" s="47" t="n">
        <v>2</v>
      </c>
      <c r="F333" s="46"/>
      <c r="G333" s="137" t="n">
        <v>17</v>
      </c>
      <c r="H333" s="88"/>
    </row>
    <row r="334" customFormat="false" ht="15.75" hidden="false" customHeight="false" outlineLevel="0" collapsed="false">
      <c r="A334" s="67" t="n">
        <v>14</v>
      </c>
      <c r="B334" s="134" t="s">
        <v>603</v>
      </c>
      <c r="C334" s="18" t="n">
        <v>1812</v>
      </c>
      <c r="D334" s="83" t="s">
        <v>18</v>
      </c>
      <c r="E334" s="47" t="n">
        <v>15</v>
      </c>
      <c r="F334" s="46"/>
      <c r="G334" s="137" t="n">
        <v>520</v>
      </c>
      <c r="H334" s="88"/>
    </row>
    <row r="335" customFormat="false" ht="15.75" hidden="false" customHeight="false" outlineLevel="0" collapsed="false">
      <c r="A335" s="67" t="n">
        <v>15</v>
      </c>
      <c r="B335" s="134" t="s">
        <v>603</v>
      </c>
      <c r="C335" s="18" t="n">
        <v>1812</v>
      </c>
      <c r="D335" s="83" t="s">
        <v>18</v>
      </c>
      <c r="E335" s="47" t="n">
        <v>2</v>
      </c>
      <c r="F335" s="46"/>
      <c r="G335" s="137" t="n">
        <v>80</v>
      </c>
      <c r="H335" s="88"/>
    </row>
    <row r="336" customFormat="false" ht="15.75" hidden="false" customHeight="false" outlineLevel="0" collapsed="false">
      <c r="A336" s="67" t="n">
        <v>16</v>
      </c>
      <c r="B336" s="134" t="s">
        <v>604</v>
      </c>
      <c r="C336" s="18" t="n">
        <v>1812</v>
      </c>
      <c r="D336" s="83" t="s">
        <v>18</v>
      </c>
      <c r="E336" s="47" t="n">
        <v>5</v>
      </c>
      <c r="F336" s="46"/>
      <c r="G336" s="137" t="n">
        <v>160</v>
      </c>
      <c r="H336" s="88"/>
    </row>
    <row r="337" customFormat="false" ht="31.5" hidden="false" customHeight="false" outlineLevel="0" collapsed="false">
      <c r="A337" s="67" t="n">
        <v>17</v>
      </c>
      <c r="B337" s="134" t="s">
        <v>605</v>
      </c>
      <c r="C337" s="18" t="n">
        <v>1812</v>
      </c>
      <c r="D337" s="83" t="s">
        <v>18</v>
      </c>
      <c r="E337" s="47" t="n">
        <v>3</v>
      </c>
      <c r="F337" s="46"/>
      <c r="G337" s="137" t="n">
        <v>90</v>
      </c>
      <c r="H337" s="88"/>
    </row>
    <row r="338" customFormat="false" ht="31.5" hidden="false" customHeight="false" outlineLevel="0" collapsed="false">
      <c r="A338" s="67" t="n">
        <v>18</v>
      </c>
      <c r="B338" s="134" t="s">
        <v>606</v>
      </c>
      <c r="C338" s="18" t="n">
        <v>1812</v>
      </c>
      <c r="D338" s="83" t="s">
        <v>18</v>
      </c>
      <c r="E338" s="47" t="n">
        <v>2</v>
      </c>
      <c r="F338" s="46"/>
      <c r="G338" s="137" t="n">
        <v>40</v>
      </c>
      <c r="H338" s="88"/>
    </row>
    <row r="339" customFormat="false" ht="15.75" hidden="false" customHeight="false" outlineLevel="0" collapsed="false">
      <c r="A339" s="67" t="n">
        <v>19</v>
      </c>
      <c r="B339" s="134" t="s">
        <v>607</v>
      </c>
      <c r="C339" s="18" t="n">
        <v>1812</v>
      </c>
      <c r="D339" s="83" t="s">
        <v>18</v>
      </c>
      <c r="E339" s="47" t="n">
        <v>5</v>
      </c>
      <c r="F339" s="46"/>
      <c r="G339" s="137" t="n">
        <v>150</v>
      </c>
      <c r="H339" s="88"/>
    </row>
    <row r="340" customFormat="false" ht="15.75" hidden="false" customHeight="false" outlineLevel="0" collapsed="false">
      <c r="A340" s="67" t="n">
        <v>20</v>
      </c>
      <c r="B340" s="134" t="s">
        <v>608</v>
      </c>
      <c r="C340" s="18" t="n">
        <v>1812</v>
      </c>
      <c r="D340" s="83" t="s">
        <v>18</v>
      </c>
      <c r="E340" s="47" t="n">
        <v>10</v>
      </c>
      <c r="F340" s="46"/>
      <c r="G340" s="137" t="n">
        <v>220</v>
      </c>
      <c r="H340" s="88"/>
    </row>
    <row r="341" customFormat="false" ht="15.75" hidden="false" customHeight="false" outlineLevel="0" collapsed="false">
      <c r="A341" s="67" t="n">
        <v>21</v>
      </c>
      <c r="B341" s="134" t="s">
        <v>609</v>
      </c>
      <c r="C341" s="18" t="n">
        <v>1812</v>
      </c>
      <c r="D341" s="83" t="s">
        <v>18</v>
      </c>
      <c r="E341" s="47" t="n">
        <v>1</v>
      </c>
      <c r="F341" s="46"/>
      <c r="G341" s="137" t="n">
        <v>162</v>
      </c>
      <c r="H341" s="88"/>
    </row>
    <row r="342" customFormat="false" ht="15.75" hidden="false" customHeight="false" outlineLevel="0" collapsed="false">
      <c r="A342" s="67" t="n">
        <v>22</v>
      </c>
      <c r="B342" s="134" t="s">
        <v>610</v>
      </c>
      <c r="C342" s="18" t="n">
        <v>1812</v>
      </c>
      <c r="D342" s="83" t="s">
        <v>18</v>
      </c>
      <c r="E342" s="47" t="n">
        <v>1</v>
      </c>
      <c r="F342" s="46"/>
      <c r="G342" s="137" t="n">
        <v>156</v>
      </c>
      <c r="H342" s="88"/>
    </row>
    <row r="343" customFormat="false" ht="15.75" hidden="false" customHeight="false" outlineLevel="0" collapsed="false">
      <c r="A343" s="67" t="n">
        <v>23</v>
      </c>
      <c r="B343" s="134" t="s">
        <v>611</v>
      </c>
      <c r="C343" s="18" t="n">
        <v>1812</v>
      </c>
      <c r="D343" s="83" t="s">
        <v>18</v>
      </c>
      <c r="E343" s="47" t="n">
        <v>1</v>
      </c>
      <c r="F343" s="46"/>
      <c r="G343" s="137" t="n">
        <v>260</v>
      </c>
      <c r="H343" s="88"/>
    </row>
    <row r="344" customFormat="false" ht="15.75" hidden="false" customHeight="false" outlineLevel="0" collapsed="false">
      <c r="A344" s="67" t="n">
        <v>24</v>
      </c>
      <c r="B344" s="134" t="s">
        <v>612</v>
      </c>
      <c r="C344" s="18" t="n">
        <v>1812</v>
      </c>
      <c r="D344" s="83" t="s">
        <v>18</v>
      </c>
      <c r="E344" s="47" t="n">
        <v>1</v>
      </c>
      <c r="F344" s="46"/>
      <c r="G344" s="137" t="n">
        <v>210</v>
      </c>
      <c r="H344" s="88"/>
    </row>
    <row r="345" customFormat="false" ht="15.75" hidden="false" customHeight="false" outlineLevel="0" collapsed="false">
      <c r="A345" s="67" t="n">
        <v>25</v>
      </c>
      <c r="B345" s="134" t="s">
        <v>613</v>
      </c>
      <c r="C345" s="18" t="n">
        <v>1812</v>
      </c>
      <c r="D345" s="83" t="s">
        <v>18</v>
      </c>
      <c r="E345" s="47" t="n">
        <v>1</v>
      </c>
      <c r="F345" s="46"/>
      <c r="G345" s="137" t="n">
        <v>21</v>
      </c>
      <c r="H345" s="88"/>
    </row>
    <row r="346" customFormat="false" ht="15.75" hidden="false" customHeight="false" outlineLevel="0" collapsed="false">
      <c r="A346" s="67" t="n">
        <v>26</v>
      </c>
      <c r="B346" s="134" t="s">
        <v>614</v>
      </c>
      <c r="C346" s="18" t="n">
        <v>1812</v>
      </c>
      <c r="D346" s="83" t="s">
        <v>18</v>
      </c>
      <c r="E346" s="47" t="n">
        <v>1</v>
      </c>
      <c r="F346" s="46"/>
      <c r="G346" s="137" t="n">
        <v>45</v>
      </c>
      <c r="H346" s="88"/>
    </row>
    <row r="347" customFormat="false" ht="15.75" hidden="false" customHeight="false" outlineLevel="0" collapsed="false">
      <c r="A347" s="67" t="n">
        <v>27</v>
      </c>
      <c r="B347" s="134" t="s">
        <v>615</v>
      </c>
      <c r="C347" s="18" t="n">
        <v>1812</v>
      </c>
      <c r="D347" s="83" t="s">
        <v>18</v>
      </c>
      <c r="E347" s="47" t="n">
        <v>5</v>
      </c>
      <c r="F347" s="46"/>
      <c r="G347" s="137" t="n">
        <v>170</v>
      </c>
      <c r="H347" s="88"/>
    </row>
    <row r="348" customFormat="false" ht="15.75" hidden="false" customHeight="false" outlineLevel="0" collapsed="false">
      <c r="A348" s="67" t="n">
        <v>28</v>
      </c>
      <c r="B348" s="134" t="s">
        <v>616</v>
      </c>
      <c r="C348" s="18" t="n">
        <v>1812</v>
      </c>
      <c r="D348" s="83" t="s">
        <v>18</v>
      </c>
      <c r="E348" s="47" t="n">
        <v>2</v>
      </c>
      <c r="F348" s="46"/>
      <c r="G348" s="137" t="n">
        <v>136</v>
      </c>
      <c r="H348" s="88"/>
    </row>
    <row r="349" customFormat="false" ht="15.75" hidden="false" customHeight="false" outlineLevel="0" collapsed="false">
      <c r="A349" s="67" t="n">
        <v>29</v>
      </c>
      <c r="B349" s="134" t="s">
        <v>617</v>
      </c>
      <c r="C349" s="18" t="n">
        <v>1812</v>
      </c>
      <c r="D349" s="83" t="s">
        <v>18</v>
      </c>
      <c r="E349" s="47" t="n">
        <v>2</v>
      </c>
      <c r="F349" s="46"/>
      <c r="G349" s="137" t="n">
        <v>130</v>
      </c>
      <c r="H349" s="88"/>
    </row>
    <row r="350" customFormat="false" ht="15.75" hidden="false" customHeight="false" outlineLevel="0" collapsed="false">
      <c r="A350" s="67" t="n">
        <v>30</v>
      </c>
      <c r="B350" s="134" t="s">
        <v>618</v>
      </c>
      <c r="C350" s="18" t="n">
        <v>1812</v>
      </c>
      <c r="D350" s="83" t="s">
        <v>18</v>
      </c>
      <c r="E350" s="47" t="n">
        <v>3</v>
      </c>
      <c r="F350" s="46"/>
      <c r="G350" s="137" t="n">
        <v>123</v>
      </c>
      <c r="H350" s="88"/>
    </row>
    <row r="351" customFormat="false" ht="15.75" hidden="false" customHeight="false" outlineLevel="0" collapsed="false">
      <c r="A351" s="67" t="n">
        <v>31</v>
      </c>
      <c r="B351" s="134" t="s">
        <v>619</v>
      </c>
      <c r="C351" s="18" t="n">
        <v>1812</v>
      </c>
      <c r="D351" s="83" t="s">
        <v>18</v>
      </c>
      <c r="E351" s="47" t="n">
        <v>2</v>
      </c>
      <c r="F351" s="46"/>
      <c r="G351" s="137" t="n">
        <v>174</v>
      </c>
      <c r="H351" s="88"/>
    </row>
    <row r="352" customFormat="false" ht="15.75" hidden="false" customHeight="false" outlineLevel="0" collapsed="false">
      <c r="A352" s="67" t="n">
        <v>32</v>
      </c>
      <c r="B352" s="134" t="s">
        <v>620</v>
      </c>
      <c r="C352" s="18" t="n">
        <v>1812</v>
      </c>
      <c r="D352" s="83" t="s">
        <v>18</v>
      </c>
      <c r="E352" s="47" t="n">
        <v>1</v>
      </c>
      <c r="F352" s="46"/>
      <c r="G352" s="137" t="n">
        <v>460</v>
      </c>
      <c r="H352" s="88"/>
    </row>
    <row r="353" customFormat="false" ht="31.5" hidden="false" customHeight="false" outlineLevel="0" collapsed="false">
      <c r="A353" s="67" t="n">
        <v>33</v>
      </c>
      <c r="B353" s="37" t="s">
        <v>331</v>
      </c>
      <c r="C353" s="68" t="n">
        <v>1812</v>
      </c>
      <c r="D353" s="48" t="s">
        <v>32</v>
      </c>
      <c r="E353" s="26" t="n">
        <v>1</v>
      </c>
      <c r="F353" s="139"/>
      <c r="G353" s="28" t="n">
        <v>0</v>
      </c>
      <c r="H353" s="88"/>
    </row>
    <row r="354" customFormat="false" ht="31.5" hidden="false" customHeight="false" outlineLevel="0" collapsed="false">
      <c r="A354" s="67" t="n">
        <v>34</v>
      </c>
      <c r="B354" s="37" t="s">
        <v>332</v>
      </c>
      <c r="C354" s="68" t="n">
        <v>1812</v>
      </c>
      <c r="D354" s="48" t="s">
        <v>32</v>
      </c>
      <c r="E354" s="26" t="n">
        <v>1</v>
      </c>
      <c r="F354" s="139"/>
      <c r="G354" s="28" t="n">
        <v>0</v>
      </c>
      <c r="H354" s="88"/>
    </row>
    <row r="355" customFormat="false" ht="15.75" hidden="false" customHeight="false" outlineLevel="0" collapsed="false">
      <c r="A355" s="67" t="n">
        <v>35</v>
      </c>
      <c r="B355" s="134" t="s">
        <v>621</v>
      </c>
      <c r="C355" s="68" t="n">
        <v>1812</v>
      </c>
      <c r="D355" s="83" t="s">
        <v>32</v>
      </c>
      <c r="E355" s="47" t="n">
        <v>1</v>
      </c>
      <c r="F355" s="46"/>
      <c r="G355" s="137" t="n">
        <v>2546.85</v>
      </c>
      <c r="H355" s="88"/>
    </row>
    <row r="356" customFormat="false" ht="15.75" hidden="false" customHeight="false" outlineLevel="0" collapsed="false">
      <c r="A356" s="67" t="n">
        <v>36</v>
      </c>
      <c r="B356" s="134" t="s">
        <v>336</v>
      </c>
      <c r="C356" s="68" t="n">
        <v>1812</v>
      </c>
      <c r="D356" s="83" t="s">
        <v>32</v>
      </c>
      <c r="E356" s="47" t="n">
        <v>44</v>
      </c>
      <c r="F356" s="46"/>
      <c r="G356" s="137" t="n">
        <v>1245</v>
      </c>
      <c r="H356" s="88"/>
    </row>
    <row r="357" customFormat="false" ht="16.5" hidden="false" customHeight="false" outlineLevel="0" collapsed="false">
      <c r="A357" s="67"/>
      <c r="B357" s="134"/>
      <c r="C357" s="18"/>
      <c r="D357" s="83"/>
      <c r="E357" s="47"/>
      <c r="F357" s="46"/>
      <c r="G357" s="137"/>
      <c r="H357" s="88"/>
    </row>
    <row r="358" customFormat="false" ht="16.5" hidden="false" customHeight="false" outlineLevel="0" collapsed="false">
      <c r="A358" s="199"/>
      <c r="B358" s="194" t="s">
        <v>338</v>
      </c>
      <c r="C358" s="40"/>
      <c r="D358" s="168"/>
      <c r="E358" s="71" t="n">
        <f aca="false">SUM(E321:E357)</f>
        <v>363</v>
      </c>
      <c r="F358" s="169"/>
      <c r="G358" s="43" t="n">
        <f aca="false">SUM(G321:G357)</f>
        <v>9449.65</v>
      </c>
      <c r="H358" s="100"/>
    </row>
    <row r="359" customFormat="false" ht="15.75" hidden="false" customHeight="false" outlineLevel="0" collapsed="false">
      <c r="A359" s="45" t="n">
        <v>1</v>
      </c>
      <c r="B359" s="160" t="s">
        <v>339</v>
      </c>
      <c r="C359" s="18" t="n">
        <v>1512</v>
      </c>
      <c r="D359" s="200" t="s">
        <v>18</v>
      </c>
      <c r="E359" s="201" t="n">
        <v>1</v>
      </c>
      <c r="F359" s="202"/>
      <c r="G359" s="22" t="n">
        <v>1650</v>
      </c>
      <c r="H359" s="203"/>
    </row>
    <row r="360" customFormat="false" ht="16.5" hidden="false" customHeight="false" outlineLevel="0" collapsed="false">
      <c r="A360" s="58" t="n">
        <v>2</v>
      </c>
      <c r="B360" s="160" t="s">
        <v>339</v>
      </c>
      <c r="C360" s="20" t="n">
        <v>1512</v>
      </c>
      <c r="D360" s="90" t="s">
        <v>18</v>
      </c>
      <c r="E360" s="204" t="n">
        <v>1</v>
      </c>
      <c r="G360" s="31" t="n">
        <v>409</v>
      </c>
      <c r="H360" s="113"/>
    </row>
    <row r="361" customFormat="false" ht="16.5" hidden="false" customHeight="false" outlineLevel="0" collapsed="false">
      <c r="A361" s="146"/>
      <c r="B361" s="191" t="s">
        <v>340</v>
      </c>
      <c r="C361" s="40"/>
      <c r="D361" s="168"/>
      <c r="E361" s="71" t="n">
        <v>3</v>
      </c>
      <c r="F361" s="169"/>
      <c r="G361" s="43" t="n">
        <f aca="false">SUM(G359:G360)</f>
        <v>2059</v>
      </c>
      <c r="H361" s="100"/>
    </row>
    <row r="362" customFormat="false" ht="16.5" hidden="false" customHeight="false" outlineLevel="0" collapsed="false">
      <c r="A362" s="67"/>
      <c r="B362" s="148" t="s">
        <v>622</v>
      </c>
      <c r="C362" s="14"/>
      <c r="D362" s="192"/>
      <c r="E362" s="205" t="n">
        <f aca="false">E361+E358+E320+E317</f>
        <v>373</v>
      </c>
      <c r="F362" s="206"/>
      <c r="G362" s="207" t="n">
        <f aca="false">G361+G358+G320+G317</f>
        <v>28022.65</v>
      </c>
      <c r="H362" s="208"/>
    </row>
    <row r="363" customFormat="false" ht="15.75" hidden="false" customHeight="false" outlineLevel="0" collapsed="false">
      <c r="A363" s="3"/>
      <c r="B363" s="3"/>
      <c r="C363" s="4"/>
      <c r="D363" s="5"/>
      <c r="E363" s="4"/>
      <c r="F363" s="3"/>
      <c r="G363" s="4"/>
      <c r="H363" s="4"/>
    </row>
    <row r="364" customFormat="false" ht="12.75" hidden="false" customHeight="false" outlineLevel="0" collapsed="false">
      <c r="A364" s="1"/>
      <c r="B364" s="0" t="s">
        <v>623</v>
      </c>
      <c r="C364" s="1"/>
      <c r="D364" s="2"/>
      <c r="E364" s="1"/>
      <c r="G364" s="1"/>
      <c r="H364" s="1" t="s">
        <v>624</v>
      </c>
    </row>
    <row r="388" customFormat="false" ht="20.25" hidden="false" customHeight="true" outlineLevel="0" collapsed="false"/>
    <row r="390" customFormat="false" ht="66" hidden="false" customHeight="true" outlineLevel="0" collapsed="false"/>
  </sheetData>
  <mergeCells count="20">
    <mergeCell ref="E1:I1"/>
    <mergeCell ref="E2:I2"/>
    <mergeCell ref="E3:I3"/>
    <mergeCell ref="A5:I5"/>
    <mergeCell ref="A6:I6"/>
    <mergeCell ref="A7:I7"/>
    <mergeCell ref="A8:I8"/>
    <mergeCell ref="A9:I9"/>
    <mergeCell ref="A53:I53"/>
    <mergeCell ref="A54:I54"/>
    <mergeCell ref="A55:I55"/>
    <mergeCell ref="A56:I56"/>
    <mergeCell ref="A57:I57"/>
    <mergeCell ref="A58:I58"/>
    <mergeCell ref="A308:H308"/>
    <mergeCell ref="A309:I309"/>
    <mergeCell ref="A310:I310"/>
    <mergeCell ref="A311:I311"/>
    <mergeCell ref="A312:I312"/>
    <mergeCell ref="C313:H313"/>
  </mergeCells>
  <printOptions headings="false" gridLines="false" gridLinesSet="true" horizontalCentered="false" verticalCentered="false"/>
  <pageMargins left="0.7" right="0.7" top="0.75" bottom="0.62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56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14.56"/>
    <col collapsed="false" customWidth="true" hidden="false" outlineLevel="0" max="7" min="7" style="0" width="15.56"/>
    <col collapsed="false" customWidth="true" hidden="false" outlineLevel="0" max="8" min="8" style="0" width="21.13"/>
    <col collapsed="false" customWidth="true" hidden="false" outlineLevel="0" max="9" min="9" style="0" width="13.56"/>
  </cols>
  <sheetData>
    <row r="1" customFormat="false" ht="15.75" hidden="false" customHeight="false" outlineLevel="0" collapsed="false">
      <c r="B1" s="3"/>
      <c r="C1" s="4"/>
      <c r="D1" s="5"/>
      <c r="E1" s="209" t="s">
        <v>625</v>
      </c>
      <c r="F1" s="209"/>
      <c r="G1" s="209"/>
      <c r="H1" s="209"/>
      <c r="I1" s="209"/>
    </row>
    <row r="2" customFormat="false" ht="15.75" hidden="false" customHeight="false" outlineLevel="0" collapsed="false">
      <c r="B2" s="3"/>
      <c r="C2" s="4"/>
      <c r="D2" s="5"/>
      <c r="E2" s="210" t="s">
        <v>626</v>
      </c>
      <c r="F2" s="210"/>
      <c r="G2" s="210"/>
      <c r="H2" s="210"/>
      <c r="I2" s="210"/>
    </row>
    <row r="3" customFormat="false" ht="15.75" hidden="false" customHeight="false" outlineLevel="0" collapsed="false">
      <c r="B3" s="3"/>
      <c r="C3" s="4"/>
      <c r="D3" s="5"/>
      <c r="E3" s="210" t="s">
        <v>627</v>
      </c>
      <c r="F3" s="210"/>
      <c r="G3" s="210"/>
      <c r="H3" s="210"/>
      <c r="I3" s="210"/>
    </row>
    <row r="4" customFormat="false" ht="15.75" hidden="false" customHeight="false" outlineLevel="0" collapsed="false">
      <c r="B4" s="3"/>
      <c r="C4" s="4"/>
      <c r="D4" s="5"/>
      <c r="E4" s="4"/>
      <c r="F4" s="3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628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8" t="s">
        <v>629</v>
      </c>
      <c r="B7" s="8"/>
      <c r="C7" s="8"/>
      <c r="D7" s="8"/>
      <c r="E7" s="8"/>
      <c r="F7" s="8"/>
      <c r="G7" s="8"/>
      <c r="H7" s="8"/>
      <c r="I7" s="8"/>
    </row>
    <row r="8" customFormat="false" ht="38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false" outlineLevel="0" collapsed="false">
      <c r="A9" s="189"/>
      <c r="C9" s="1"/>
      <c r="D9" s="2"/>
      <c r="E9" s="1"/>
      <c r="G9" s="1"/>
      <c r="H9" s="1"/>
    </row>
    <row r="10" customFormat="false" ht="48" hidden="false" customHeight="false" outlineLevel="0" collapsed="false">
      <c r="A10" s="12" t="s">
        <v>8</v>
      </c>
      <c r="B10" s="11" t="s">
        <v>9</v>
      </c>
      <c r="C10" s="10" t="s">
        <v>10</v>
      </c>
      <c r="D10" s="12" t="s">
        <v>11</v>
      </c>
      <c r="E10" s="10" t="s">
        <v>12</v>
      </c>
      <c r="F10" s="10" t="s">
        <v>13</v>
      </c>
      <c r="G10" s="13" t="s">
        <v>65</v>
      </c>
      <c r="H10" s="14" t="s">
        <v>15</v>
      </c>
      <c r="I10" s="15" t="s">
        <v>16</v>
      </c>
    </row>
    <row r="11" customFormat="false" ht="27" hidden="false" customHeight="true" outlineLevel="0" collapsed="false">
      <c r="A11" s="16" t="n">
        <v>1</v>
      </c>
      <c r="B11" s="209" t="s">
        <v>630</v>
      </c>
      <c r="C11" s="20" t="n">
        <v>1013</v>
      </c>
      <c r="D11" s="16" t="s">
        <v>32</v>
      </c>
      <c r="E11" s="20" t="n">
        <v>1</v>
      </c>
      <c r="F11" s="20" t="n">
        <v>10310001</v>
      </c>
      <c r="G11" s="21" t="n">
        <v>608286</v>
      </c>
      <c r="H11" s="31" t="n">
        <v>608286</v>
      </c>
      <c r="I11" s="32" t="n">
        <f aca="false">G11-H11</f>
        <v>0</v>
      </c>
    </row>
    <row r="12" customFormat="false" ht="26.25" hidden="false" customHeight="true" outlineLevel="0" collapsed="false">
      <c r="A12" s="16"/>
      <c r="B12" s="211" t="s">
        <v>631</v>
      </c>
      <c r="C12" s="20"/>
      <c r="D12" s="16"/>
      <c r="E12" s="20"/>
      <c r="F12" s="20"/>
      <c r="G12" s="21"/>
      <c r="H12" s="20"/>
      <c r="I12" s="143"/>
    </row>
    <row r="13" customFormat="false" ht="20.25" hidden="false" customHeight="true" outlineLevel="0" collapsed="false">
      <c r="A13" s="16"/>
      <c r="B13" s="209" t="s">
        <v>632</v>
      </c>
      <c r="C13" s="20"/>
      <c r="D13" s="16"/>
      <c r="E13" s="20"/>
      <c r="F13" s="20"/>
      <c r="G13" s="21"/>
      <c r="H13" s="20"/>
      <c r="I13" s="143"/>
    </row>
    <row r="14" customFormat="false" ht="23.25" hidden="false" customHeight="true" outlineLevel="0" collapsed="false">
      <c r="A14" s="16"/>
      <c r="B14" s="211" t="s">
        <v>633</v>
      </c>
      <c r="C14" s="20"/>
      <c r="D14" s="16"/>
      <c r="E14" s="20"/>
      <c r="F14" s="20"/>
      <c r="G14" s="21"/>
      <c r="H14" s="20"/>
      <c r="I14" s="143"/>
    </row>
    <row r="15" customFormat="false" ht="20.25" hidden="false" customHeight="true" outlineLevel="0" collapsed="false">
      <c r="A15" s="19"/>
      <c r="B15" s="212" t="s">
        <v>634</v>
      </c>
      <c r="C15" s="18"/>
      <c r="D15" s="19"/>
      <c r="E15" s="18"/>
      <c r="F15" s="18"/>
      <c r="G15" s="36"/>
      <c r="H15" s="18"/>
      <c r="I15" s="68"/>
    </row>
    <row r="16" customFormat="false" ht="15" hidden="false" customHeight="true" outlineLevel="0" collapsed="false">
      <c r="A16" s="19" t="n">
        <v>2</v>
      </c>
      <c r="B16" s="160" t="s">
        <v>635</v>
      </c>
      <c r="C16" s="18" t="n">
        <v>1013</v>
      </c>
      <c r="D16" s="19" t="s">
        <v>32</v>
      </c>
      <c r="E16" s="18" t="n">
        <v>1</v>
      </c>
      <c r="F16" s="18" t="n">
        <v>10310003</v>
      </c>
      <c r="G16" s="36" t="n">
        <v>500</v>
      </c>
      <c r="H16" s="22" t="n">
        <v>500</v>
      </c>
      <c r="I16" s="87" t="n">
        <f aca="false">G16-H16</f>
        <v>0</v>
      </c>
    </row>
    <row r="17" customFormat="false" ht="29.25" hidden="false" customHeight="true" outlineLevel="0" collapsed="false">
      <c r="A17" s="35" t="n">
        <v>3</v>
      </c>
      <c r="B17" s="161" t="s">
        <v>636</v>
      </c>
      <c r="C17" s="34" t="n">
        <v>1013</v>
      </c>
      <c r="D17" s="35" t="s">
        <v>32</v>
      </c>
      <c r="E17" s="34" t="n">
        <v>1</v>
      </c>
      <c r="F17" s="34" t="n">
        <v>10310004</v>
      </c>
      <c r="G17" s="49" t="n">
        <v>144797</v>
      </c>
      <c r="H17" s="137" t="n">
        <v>144797</v>
      </c>
      <c r="I17" s="87" t="n">
        <f aca="false">G17-H17</f>
        <v>0</v>
      </c>
    </row>
    <row r="18" customFormat="false" ht="17.25" hidden="false" customHeight="true" outlineLevel="0" collapsed="false">
      <c r="A18" s="35" t="n">
        <v>4</v>
      </c>
      <c r="B18" s="161" t="s">
        <v>637</v>
      </c>
      <c r="C18" s="34" t="n">
        <v>1013</v>
      </c>
      <c r="D18" s="35" t="s">
        <v>32</v>
      </c>
      <c r="E18" s="34" t="n">
        <v>100</v>
      </c>
      <c r="F18" s="34" t="n">
        <v>10310006</v>
      </c>
      <c r="G18" s="49" t="n">
        <v>528</v>
      </c>
      <c r="H18" s="137" t="n">
        <v>528</v>
      </c>
      <c r="I18" s="87" t="n">
        <f aca="false">G18-H18</f>
        <v>0</v>
      </c>
    </row>
    <row r="19" customFormat="false" ht="15" hidden="false" customHeight="true" outlineLevel="0" collapsed="false">
      <c r="A19" s="35" t="n">
        <v>5</v>
      </c>
      <c r="B19" s="161" t="s">
        <v>357</v>
      </c>
      <c r="C19" s="34" t="n">
        <v>1013</v>
      </c>
      <c r="D19" s="35" t="s">
        <v>32</v>
      </c>
      <c r="E19" s="34" t="n">
        <v>850</v>
      </c>
      <c r="F19" s="34" t="n">
        <v>10310005</v>
      </c>
      <c r="G19" s="49" t="n">
        <v>4650</v>
      </c>
      <c r="H19" s="137" t="n">
        <v>3023.12</v>
      </c>
      <c r="I19" s="87" t="n">
        <f aca="false">G19-H19</f>
        <v>1626.88</v>
      </c>
    </row>
    <row r="20" customFormat="false" ht="36" hidden="false" customHeight="true" outlineLevel="0" collapsed="false">
      <c r="A20" s="35" t="n">
        <v>6</v>
      </c>
      <c r="B20" s="134" t="s">
        <v>638</v>
      </c>
      <c r="C20" s="34" t="n">
        <v>1013</v>
      </c>
      <c r="D20" s="35" t="s">
        <v>32</v>
      </c>
      <c r="E20" s="34" t="n">
        <v>1</v>
      </c>
      <c r="F20" s="34" t="n">
        <v>10330007</v>
      </c>
      <c r="G20" s="49" t="n">
        <v>1048960</v>
      </c>
      <c r="H20" s="137" t="n">
        <v>992170.13</v>
      </c>
      <c r="I20" s="23" t="n">
        <f aca="false">G20-H20</f>
        <v>56789.87</v>
      </c>
    </row>
    <row r="21" customFormat="false" ht="28.5" hidden="false" customHeight="true" outlineLevel="0" collapsed="false">
      <c r="A21" s="35" t="n">
        <v>7</v>
      </c>
      <c r="B21" s="37" t="s">
        <v>639</v>
      </c>
      <c r="C21" s="26" t="n">
        <v>1013</v>
      </c>
      <c r="D21" s="24" t="s">
        <v>32</v>
      </c>
      <c r="E21" s="26" t="n">
        <v>1</v>
      </c>
      <c r="F21" s="26" t="n">
        <v>10330008</v>
      </c>
      <c r="G21" s="27" t="n">
        <v>74870</v>
      </c>
      <c r="H21" s="28" t="n">
        <v>74870</v>
      </c>
      <c r="I21" s="50" t="n">
        <f aca="false">G21-H21</f>
        <v>0</v>
      </c>
    </row>
    <row r="22" customFormat="false" ht="17.25" hidden="false" customHeight="true" outlineLevel="0" collapsed="false">
      <c r="A22" s="35" t="n">
        <v>8</v>
      </c>
      <c r="B22" s="134" t="s">
        <v>640</v>
      </c>
      <c r="C22" s="26" t="n">
        <v>1013</v>
      </c>
      <c r="D22" s="24" t="s">
        <v>641</v>
      </c>
      <c r="E22" s="26" t="n">
        <v>150</v>
      </c>
      <c r="F22" s="26" t="n">
        <v>10130009</v>
      </c>
      <c r="G22" s="27" t="n">
        <v>43720</v>
      </c>
      <c r="H22" s="28" t="n">
        <v>5465</v>
      </c>
      <c r="I22" s="32" t="n">
        <f aca="false">G22-H22</f>
        <v>38255</v>
      </c>
    </row>
    <row r="23" customFormat="false" ht="35.25" hidden="false" customHeight="true" outlineLevel="0" collapsed="false">
      <c r="A23" s="213"/>
      <c r="B23" s="163" t="s">
        <v>30</v>
      </c>
      <c r="C23" s="40"/>
      <c r="D23" s="41"/>
      <c r="E23" s="40" t="n">
        <f aca="false">SUM(E11:E22)</f>
        <v>1105</v>
      </c>
      <c r="F23" s="40"/>
      <c r="G23" s="42" t="n">
        <f aca="false">SUM(G11:G22)</f>
        <v>1926311</v>
      </c>
      <c r="H23" s="43" t="n">
        <f aca="false">SUM(H11:H22)</f>
        <v>1829639.25</v>
      </c>
      <c r="I23" s="44" t="n">
        <f aca="false">SUM(I11:I22)</f>
        <v>96671.75</v>
      </c>
    </row>
    <row r="24" customFormat="false" ht="29.25" hidden="false" customHeight="true" outlineLevel="0" collapsed="false">
      <c r="A24" s="68" t="n">
        <v>1</v>
      </c>
      <c r="B24" s="165" t="s">
        <v>642</v>
      </c>
      <c r="C24" s="18" t="n">
        <v>1014</v>
      </c>
      <c r="D24" s="83" t="s">
        <v>32</v>
      </c>
      <c r="E24" s="66" t="n">
        <v>1</v>
      </c>
      <c r="F24" s="18" t="n">
        <v>10480102</v>
      </c>
      <c r="G24" s="36" t="n">
        <v>1376</v>
      </c>
      <c r="H24" s="23" t="n">
        <v>1376</v>
      </c>
      <c r="I24" s="87" t="n">
        <f aca="false">G24-H24</f>
        <v>0</v>
      </c>
    </row>
    <row r="25" customFormat="false" ht="18.75" hidden="false" customHeight="true" outlineLevel="0" collapsed="false">
      <c r="A25" s="45" t="n">
        <v>2</v>
      </c>
      <c r="B25" s="46" t="s">
        <v>643</v>
      </c>
      <c r="C25" s="18" t="n">
        <v>1014</v>
      </c>
      <c r="D25" s="48" t="s">
        <v>32</v>
      </c>
      <c r="E25" s="47" t="n">
        <v>3</v>
      </c>
      <c r="F25" s="34" t="s">
        <v>644</v>
      </c>
      <c r="G25" s="49" t="n">
        <v>6182.4</v>
      </c>
      <c r="H25" s="50" t="n">
        <v>6182.4</v>
      </c>
      <c r="I25" s="87" t="n">
        <f aca="false">G25-H25</f>
        <v>0</v>
      </c>
    </row>
    <row r="26" customFormat="false" ht="15.75" hidden="false" customHeight="false" outlineLevel="0" collapsed="false">
      <c r="A26" s="68" t="n">
        <v>3</v>
      </c>
      <c r="B26" s="46" t="s">
        <v>645</v>
      </c>
      <c r="C26" s="18" t="n">
        <v>1014</v>
      </c>
      <c r="D26" s="48" t="s">
        <v>32</v>
      </c>
      <c r="E26" s="47" t="n">
        <v>1</v>
      </c>
      <c r="F26" s="34" t="n">
        <v>10480115</v>
      </c>
      <c r="G26" s="49" t="n">
        <v>5111</v>
      </c>
      <c r="H26" s="50" t="n">
        <v>5111</v>
      </c>
      <c r="I26" s="87" t="n">
        <f aca="false">G26-H26</f>
        <v>0</v>
      </c>
    </row>
    <row r="27" customFormat="false" ht="15.75" hidden="false" customHeight="false" outlineLevel="0" collapsed="false">
      <c r="A27" s="45" t="n">
        <v>4</v>
      </c>
      <c r="B27" s="46" t="s">
        <v>646</v>
      </c>
      <c r="C27" s="18" t="n">
        <v>1014</v>
      </c>
      <c r="D27" s="48" t="s">
        <v>32</v>
      </c>
      <c r="E27" s="47" t="n">
        <v>1</v>
      </c>
      <c r="F27" s="34" t="n">
        <v>10480116</v>
      </c>
      <c r="G27" s="49" t="n">
        <v>40600.87</v>
      </c>
      <c r="H27" s="50" t="n">
        <v>40600.87</v>
      </c>
      <c r="I27" s="87" t="n">
        <f aca="false">G27-H27</f>
        <v>0</v>
      </c>
    </row>
    <row r="28" customFormat="false" ht="15.75" hidden="false" customHeight="false" outlineLevel="0" collapsed="false">
      <c r="A28" s="68" t="n">
        <v>5</v>
      </c>
      <c r="B28" s="46" t="s">
        <v>647</v>
      </c>
      <c r="C28" s="18" t="n">
        <v>1014</v>
      </c>
      <c r="D28" s="48" t="s">
        <v>32</v>
      </c>
      <c r="E28" s="47" t="n">
        <v>1</v>
      </c>
      <c r="F28" s="34" t="n">
        <v>10480117</v>
      </c>
      <c r="G28" s="49" t="n">
        <v>3235</v>
      </c>
      <c r="H28" s="50" t="n">
        <v>1484.66</v>
      </c>
      <c r="I28" s="87" t="n">
        <f aca="false">G28-H28</f>
        <v>1750.34</v>
      </c>
    </row>
    <row r="29" customFormat="false" ht="15.75" hidden="false" customHeight="false" outlineLevel="0" collapsed="false">
      <c r="A29" s="45" t="n">
        <v>6</v>
      </c>
      <c r="B29" s="46" t="s">
        <v>648</v>
      </c>
      <c r="C29" s="18" t="n">
        <v>1014</v>
      </c>
      <c r="D29" s="48" t="s">
        <v>32</v>
      </c>
      <c r="E29" s="47" t="n">
        <v>1</v>
      </c>
      <c r="F29" s="34" t="n">
        <v>10490118</v>
      </c>
      <c r="G29" s="49" t="n">
        <v>10870</v>
      </c>
      <c r="H29" s="50" t="n">
        <v>5616.5</v>
      </c>
      <c r="I29" s="87" t="n">
        <f aca="false">G29-H29</f>
        <v>5253.5</v>
      </c>
    </row>
    <row r="30" customFormat="false" ht="15.75" hidden="false" customHeight="false" outlineLevel="0" collapsed="false">
      <c r="A30" s="68" t="n">
        <v>7</v>
      </c>
      <c r="B30" s="46" t="s">
        <v>649</v>
      </c>
      <c r="C30" s="18" t="n">
        <v>1014</v>
      </c>
      <c r="D30" s="48" t="s">
        <v>32</v>
      </c>
      <c r="E30" s="47" t="n">
        <v>1</v>
      </c>
      <c r="F30" s="34" t="n">
        <v>10490119</v>
      </c>
      <c r="G30" s="49" t="n">
        <v>3300</v>
      </c>
      <c r="H30" s="50" t="n">
        <v>1952</v>
      </c>
      <c r="I30" s="87" t="n">
        <f aca="false">G30-H30</f>
        <v>1348</v>
      </c>
    </row>
    <row r="31" customFormat="false" ht="31.5" hidden="false" customHeight="false" outlineLevel="0" collapsed="false">
      <c r="A31" s="45" t="n">
        <v>8</v>
      </c>
      <c r="B31" s="46" t="s">
        <v>650</v>
      </c>
      <c r="C31" s="18" t="n">
        <v>1014</v>
      </c>
      <c r="D31" s="48" t="s">
        <v>32</v>
      </c>
      <c r="E31" s="47" t="n">
        <v>1</v>
      </c>
      <c r="F31" s="34" t="n">
        <v>10490120</v>
      </c>
      <c r="G31" s="49" t="n">
        <v>2511</v>
      </c>
      <c r="H31" s="50" t="n">
        <v>1861.16</v>
      </c>
      <c r="I31" s="23" t="n">
        <f aca="false">G31-H31</f>
        <v>649.84</v>
      </c>
    </row>
    <row r="32" customFormat="false" ht="47.25" hidden="false" customHeight="false" outlineLevel="0" collapsed="false">
      <c r="A32" s="68" t="n">
        <v>9</v>
      </c>
      <c r="B32" s="46" t="s">
        <v>651</v>
      </c>
      <c r="C32" s="18" t="n">
        <v>1014</v>
      </c>
      <c r="D32" s="48" t="s">
        <v>32</v>
      </c>
      <c r="E32" s="47" t="n">
        <v>1</v>
      </c>
      <c r="F32" s="34" t="n">
        <v>10480121</v>
      </c>
      <c r="G32" s="49" t="n">
        <v>6299</v>
      </c>
      <c r="H32" s="50" t="n">
        <v>4512.18</v>
      </c>
      <c r="I32" s="23" t="n">
        <f aca="false">G32-H32</f>
        <v>1786.82</v>
      </c>
    </row>
    <row r="33" customFormat="false" ht="15.75" hidden="false" customHeight="false" outlineLevel="0" collapsed="false">
      <c r="A33" s="45" t="n">
        <v>10</v>
      </c>
      <c r="B33" s="52" t="s">
        <v>652</v>
      </c>
      <c r="C33" s="103" t="n">
        <v>1014</v>
      </c>
      <c r="D33" s="164" t="s">
        <v>32</v>
      </c>
      <c r="E33" s="53" t="n">
        <v>1</v>
      </c>
      <c r="F33" s="26" t="n">
        <v>10490123</v>
      </c>
      <c r="G33" s="27" t="n">
        <v>4490</v>
      </c>
      <c r="H33" s="50" t="n">
        <v>3106.25</v>
      </c>
      <c r="I33" s="87" t="n">
        <f aca="false">G33-H33</f>
        <v>1383.75</v>
      </c>
    </row>
    <row r="34" customFormat="false" ht="15.75" hidden="false" customHeight="false" outlineLevel="0" collapsed="false">
      <c r="A34" s="68" t="n">
        <v>11</v>
      </c>
      <c r="B34" s="46" t="s">
        <v>367</v>
      </c>
      <c r="C34" s="103" t="n">
        <v>1014</v>
      </c>
      <c r="D34" s="164" t="s">
        <v>32</v>
      </c>
      <c r="E34" s="47" t="n">
        <v>2</v>
      </c>
      <c r="F34" s="34" t="s">
        <v>653</v>
      </c>
      <c r="G34" s="49" t="n">
        <v>8300</v>
      </c>
      <c r="H34" s="50" t="n">
        <v>7055</v>
      </c>
      <c r="I34" s="87" t="n">
        <f aca="false">G34-H34</f>
        <v>1245</v>
      </c>
    </row>
    <row r="35" customFormat="false" ht="15.75" hidden="false" customHeight="false" outlineLevel="0" collapsed="false">
      <c r="A35" s="45" t="n">
        <v>12</v>
      </c>
      <c r="B35" s="46" t="s">
        <v>369</v>
      </c>
      <c r="C35" s="103" t="n">
        <v>1014</v>
      </c>
      <c r="D35" s="164" t="s">
        <v>32</v>
      </c>
      <c r="E35" s="47" t="n">
        <v>1</v>
      </c>
      <c r="F35" s="34" t="n">
        <v>10490127</v>
      </c>
      <c r="G35" s="49" t="n">
        <v>2730</v>
      </c>
      <c r="H35" s="50" t="n">
        <v>2320.5</v>
      </c>
      <c r="I35" s="87" t="n">
        <f aca="false">G35-H35</f>
        <v>409.5</v>
      </c>
    </row>
    <row r="36" customFormat="false" ht="31.5" hidden="false" customHeight="false" outlineLevel="0" collapsed="false">
      <c r="A36" s="68" t="n">
        <v>13</v>
      </c>
      <c r="B36" s="52" t="s">
        <v>654</v>
      </c>
      <c r="C36" s="103" t="n">
        <v>1014</v>
      </c>
      <c r="D36" s="164" t="s">
        <v>32</v>
      </c>
      <c r="E36" s="53" t="n">
        <v>1</v>
      </c>
      <c r="F36" s="26" t="n">
        <v>10490128</v>
      </c>
      <c r="G36" s="27" t="n">
        <v>8020</v>
      </c>
      <c r="H36" s="50" t="n">
        <v>7351.67</v>
      </c>
      <c r="I36" s="23" t="n">
        <f aca="false">G36-H36</f>
        <v>668.33</v>
      </c>
    </row>
    <row r="37" customFormat="false" ht="31.5" hidden="false" customHeight="false" outlineLevel="0" collapsed="false">
      <c r="A37" s="45" t="n">
        <v>14</v>
      </c>
      <c r="B37" s="46" t="s">
        <v>655</v>
      </c>
      <c r="C37" s="103" t="n">
        <v>1014</v>
      </c>
      <c r="D37" s="164" t="s">
        <v>32</v>
      </c>
      <c r="E37" s="47" t="n">
        <v>2</v>
      </c>
      <c r="F37" s="34" t="n">
        <v>10420129</v>
      </c>
      <c r="G37" s="49" t="n">
        <v>20833</v>
      </c>
      <c r="H37" s="50" t="n">
        <v>19270.8</v>
      </c>
      <c r="I37" s="23" t="n">
        <f aca="false">G37-H37</f>
        <v>1562.2</v>
      </c>
    </row>
    <row r="38" customFormat="false" ht="31.5" hidden="false" customHeight="false" outlineLevel="0" collapsed="false">
      <c r="A38" s="68" t="n">
        <v>15</v>
      </c>
      <c r="B38" s="46" t="s">
        <v>370</v>
      </c>
      <c r="C38" s="103" t="n">
        <v>1014</v>
      </c>
      <c r="D38" s="164" t="s">
        <v>32</v>
      </c>
      <c r="E38" s="47" t="n">
        <v>1</v>
      </c>
      <c r="F38" s="34" t="n">
        <v>101490131</v>
      </c>
      <c r="G38" s="49" t="n">
        <v>13800</v>
      </c>
      <c r="H38" s="50" t="n">
        <v>13800</v>
      </c>
      <c r="I38" s="23" t="n">
        <f aca="false">G38-H38</f>
        <v>0</v>
      </c>
    </row>
    <row r="39" customFormat="false" ht="31.5" hidden="false" customHeight="false" outlineLevel="0" collapsed="false">
      <c r="A39" s="45" t="n">
        <v>16</v>
      </c>
      <c r="B39" s="46" t="s">
        <v>40</v>
      </c>
      <c r="C39" s="103" t="n">
        <v>1014</v>
      </c>
      <c r="D39" s="164" t="s">
        <v>32</v>
      </c>
      <c r="E39" s="47" t="n">
        <v>1</v>
      </c>
      <c r="F39" s="34" t="n">
        <v>101490132</v>
      </c>
      <c r="G39" s="49" t="n">
        <v>13501</v>
      </c>
      <c r="H39" s="50" t="n">
        <v>13501</v>
      </c>
      <c r="I39" s="23" t="n">
        <f aca="false">G39-H39</f>
        <v>0</v>
      </c>
    </row>
    <row r="40" customFormat="false" ht="31.5" hidden="false" customHeight="false" outlineLevel="0" collapsed="false">
      <c r="A40" s="68" t="n">
        <v>17</v>
      </c>
      <c r="B40" s="52" t="s">
        <v>656</v>
      </c>
      <c r="C40" s="111" t="n">
        <v>1014</v>
      </c>
      <c r="D40" s="164" t="s">
        <v>32</v>
      </c>
      <c r="E40" s="53" t="n">
        <v>1</v>
      </c>
      <c r="F40" s="26" t="n">
        <v>101490133</v>
      </c>
      <c r="G40" s="27" t="n">
        <v>31073</v>
      </c>
      <c r="H40" s="50" t="n">
        <v>31073</v>
      </c>
      <c r="I40" s="23" t="n">
        <f aca="false">G40-H40</f>
        <v>0</v>
      </c>
    </row>
    <row r="41" customFormat="false" ht="47.25" hidden="false" customHeight="false" outlineLevel="0" collapsed="false">
      <c r="A41" s="45" t="n">
        <v>18</v>
      </c>
      <c r="B41" s="52" t="s">
        <v>42</v>
      </c>
      <c r="C41" s="111" t="n">
        <v>1014</v>
      </c>
      <c r="D41" s="164" t="s">
        <v>43</v>
      </c>
      <c r="E41" s="53" t="n">
        <v>1</v>
      </c>
      <c r="F41" s="26" t="n">
        <v>101450134</v>
      </c>
      <c r="G41" s="27" t="n">
        <v>197570</v>
      </c>
      <c r="H41" s="29" t="n">
        <v>197570</v>
      </c>
      <c r="I41" s="32" t="n">
        <f aca="false">G41-H41</f>
        <v>0</v>
      </c>
    </row>
    <row r="42" customFormat="false" ht="15.75" hidden="false" customHeight="false" outlineLevel="0" collapsed="false">
      <c r="A42" s="68" t="n">
        <v>19</v>
      </c>
      <c r="B42" s="52" t="s">
        <v>657</v>
      </c>
      <c r="C42" s="111" t="n">
        <v>1014</v>
      </c>
      <c r="D42" s="164" t="s">
        <v>32</v>
      </c>
      <c r="E42" s="53" t="n">
        <v>1</v>
      </c>
      <c r="F42" s="26" t="n">
        <v>101480135</v>
      </c>
      <c r="G42" s="27" t="n">
        <v>17800</v>
      </c>
      <c r="H42" s="29" t="n">
        <v>17800</v>
      </c>
      <c r="I42" s="50" t="n">
        <f aca="false">G42-H42</f>
        <v>0</v>
      </c>
    </row>
    <row r="43" customFormat="false" ht="15.75" hidden="false" customHeight="false" outlineLevel="0" collapsed="false">
      <c r="A43" s="45" t="n">
        <v>20</v>
      </c>
      <c r="B43" s="52" t="s">
        <v>658</v>
      </c>
      <c r="C43" s="111" t="n">
        <v>1014</v>
      </c>
      <c r="D43" s="164" t="s">
        <v>32</v>
      </c>
      <c r="E43" s="53" t="n">
        <v>1</v>
      </c>
      <c r="F43" s="26" t="n">
        <v>101490136</v>
      </c>
      <c r="G43" s="27" t="n">
        <v>7200</v>
      </c>
      <c r="H43" s="29" t="n">
        <v>7200</v>
      </c>
      <c r="I43" s="50" t="n">
        <f aca="false">G43-H43</f>
        <v>0</v>
      </c>
    </row>
    <row r="44" customFormat="false" ht="15.75" hidden="false" customHeight="false" outlineLevel="0" collapsed="false">
      <c r="A44" s="68" t="n">
        <v>21</v>
      </c>
      <c r="B44" s="52" t="s">
        <v>659</v>
      </c>
      <c r="C44" s="111" t="n">
        <v>1014</v>
      </c>
      <c r="D44" s="164" t="s">
        <v>32</v>
      </c>
      <c r="E44" s="53" t="n">
        <v>14</v>
      </c>
      <c r="F44" s="214" t="s">
        <v>660</v>
      </c>
      <c r="G44" s="27" t="n">
        <v>196000</v>
      </c>
      <c r="H44" s="29" t="n">
        <v>196000</v>
      </c>
      <c r="I44" s="50" t="n">
        <f aca="false">G44-H44</f>
        <v>0</v>
      </c>
    </row>
    <row r="45" customFormat="false" ht="15.75" hidden="false" customHeight="false" outlineLevel="0" collapsed="false">
      <c r="A45" s="45" t="n">
        <v>22</v>
      </c>
      <c r="B45" s="52" t="s">
        <v>661</v>
      </c>
      <c r="C45" s="111" t="n">
        <v>1014</v>
      </c>
      <c r="D45" s="164" t="s">
        <v>32</v>
      </c>
      <c r="E45" s="53" t="n">
        <v>2</v>
      </c>
      <c r="F45" s="214" t="s">
        <v>662</v>
      </c>
      <c r="G45" s="27" t="n">
        <v>140000</v>
      </c>
      <c r="H45" s="29" t="n">
        <v>140000</v>
      </c>
      <c r="I45" s="50" t="n">
        <f aca="false">G45-H45</f>
        <v>0</v>
      </c>
    </row>
    <row r="46" customFormat="false" ht="31.5" hidden="false" customHeight="false" outlineLevel="0" collapsed="false">
      <c r="A46" s="68" t="n">
        <v>23</v>
      </c>
      <c r="B46" s="46" t="s">
        <v>663</v>
      </c>
      <c r="C46" s="111" t="n">
        <v>1014</v>
      </c>
      <c r="D46" s="215" t="s">
        <v>43</v>
      </c>
      <c r="E46" s="47" t="n">
        <v>1</v>
      </c>
      <c r="F46" s="34" t="n">
        <v>101490153</v>
      </c>
      <c r="G46" s="137" t="n">
        <v>36000</v>
      </c>
      <c r="H46" s="29" t="n">
        <v>5400</v>
      </c>
      <c r="I46" s="50" t="n">
        <f aca="false">G46-H46</f>
        <v>30600</v>
      </c>
    </row>
    <row r="47" customFormat="false" ht="75.75" hidden="false" customHeight="false" outlineLevel="0" collapsed="false">
      <c r="A47" s="45" t="n">
        <v>24</v>
      </c>
      <c r="B47" s="55" t="s">
        <v>664</v>
      </c>
      <c r="C47" s="111" t="n">
        <v>1014</v>
      </c>
      <c r="D47" s="26" t="s">
        <v>43</v>
      </c>
      <c r="E47" s="53" t="n">
        <v>1</v>
      </c>
      <c r="F47" s="52" t="n">
        <v>101490155</v>
      </c>
      <c r="G47" s="27" t="n">
        <v>25130</v>
      </c>
      <c r="H47" s="29" t="n">
        <v>3141.25</v>
      </c>
      <c r="I47" s="50" t="n">
        <f aca="false">G47-H47</f>
        <v>21988.75</v>
      </c>
    </row>
    <row r="48" customFormat="false" ht="15.75" hidden="false" customHeight="false" outlineLevel="0" collapsed="false">
      <c r="A48" s="68" t="n">
        <v>25</v>
      </c>
      <c r="B48" s="166" t="s">
        <v>665</v>
      </c>
      <c r="C48" s="111" t="n">
        <v>1014</v>
      </c>
      <c r="D48" s="103" t="s">
        <v>18</v>
      </c>
      <c r="E48" s="102" t="n">
        <v>1</v>
      </c>
      <c r="F48" s="103" t="n">
        <v>101490157</v>
      </c>
      <c r="G48" s="216" t="n">
        <v>2356</v>
      </c>
      <c r="H48" s="29" t="n">
        <v>1451.5</v>
      </c>
      <c r="I48" s="50" t="n">
        <f aca="false">G48-H48</f>
        <v>904.5</v>
      </c>
    </row>
    <row r="49" customFormat="false" ht="31.5" hidden="false" customHeight="false" outlineLevel="0" collapsed="false">
      <c r="A49" s="45" t="n">
        <v>26</v>
      </c>
      <c r="B49" s="46" t="s">
        <v>666</v>
      </c>
      <c r="C49" s="111" t="n">
        <v>1014</v>
      </c>
      <c r="D49" s="34" t="s">
        <v>43</v>
      </c>
      <c r="E49" s="102" t="n">
        <v>1</v>
      </c>
      <c r="F49" s="103" t="n">
        <v>101490158</v>
      </c>
      <c r="G49" s="216" t="n">
        <v>26400</v>
      </c>
      <c r="H49" s="29" t="n">
        <v>2640</v>
      </c>
      <c r="I49" s="50" t="n">
        <f aca="false">G49-H49</f>
        <v>23760</v>
      </c>
    </row>
    <row r="50" customFormat="false" ht="15.75" hidden="false" customHeight="false" outlineLevel="0" collapsed="false">
      <c r="A50" s="68" t="n">
        <v>27</v>
      </c>
      <c r="B50" s="217" t="s">
        <v>667</v>
      </c>
      <c r="C50" s="111" t="n">
        <v>1014</v>
      </c>
      <c r="D50" s="34" t="s">
        <v>32</v>
      </c>
      <c r="E50" s="102" t="n">
        <v>1</v>
      </c>
      <c r="F50" s="103" t="n">
        <v>101490159</v>
      </c>
      <c r="G50" s="216" t="n">
        <v>7316</v>
      </c>
      <c r="H50" s="29" t="n">
        <v>731.6</v>
      </c>
      <c r="I50" s="50" t="n">
        <f aca="false">G50-H50</f>
        <v>6584.4</v>
      </c>
    </row>
    <row r="51" customFormat="false" ht="15.75" hidden="false" customHeight="false" outlineLevel="0" collapsed="false">
      <c r="A51" s="45" t="n">
        <v>28</v>
      </c>
      <c r="B51" s="46" t="s">
        <v>668</v>
      </c>
      <c r="C51" s="111" t="n">
        <v>1014</v>
      </c>
      <c r="D51" s="34" t="s">
        <v>32</v>
      </c>
      <c r="E51" s="102" t="n">
        <v>1</v>
      </c>
      <c r="F51" s="103" t="n">
        <v>101490160</v>
      </c>
      <c r="G51" s="216" t="n">
        <v>7900</v>
      </c>
      <c r="H51" s="29" t="n">
        <v>790</v>
      </c>
      <c r="I51" s="50" t="n">
        <f aca="false">G51-H51</f>
        <v>7110</v>
      </c>
    </row>
    <row r="52" customFormat="false" ht="15.75" hidden="false" customHeight="false" outlineLevel="0" collapsed="false">
      <c r="A52" s="68" t="n">
        <v>29</v>
      </c>
      <c r="B52" s="54" t="s">
        <v>669</v>
      </c>
      <c r="C52" s="111" t="n">
        <v>1014</v>
      </c>
      <c r="D52" s="26" t="s">
        <v>32</v>
      </c>
      <c r="E52" s="110" t="n">
        <v>1</v>
      </c>
      <c r="F52" s="111" t="n">
        <v>101480137</v>
      </c>
      <c r="G52" s="112" t="n">
        <v>14000</v>
      </c>
      <c r="H52" s="29" t="n">
        <v>1400</v>
      </c>
      <c r="I52" s="50" t="n">
        <f aca="false">G52-H52</f>
        <v>12600</v>
      </c>
    </row>
    <row r="53" customFormat="false" ht="15.75" hidden="false" customHeight="false" outlineLevel="0" collapsed="false">
      <c r="A53" s="45" t="n">
        <v>30</v>
      </c>
      <c r="B53" s="57" t="s">
        <v>670</v>
      </c>
      <c r="C53" s="111" t="n">
        <v>1014</v>
      </c>
      <c r="D53" s="26" t="s">
        <v>32</v>
      </c>
      <c r="E53" s="110" t="n">
        <v>1</v>
      </c>
      <c r="F53" s="111" t="n">
        <v>101480138</v>
      </c>
      <c r="G53" s="112" t="n">
        <v>12000</v>
      </c>
      <c r="H53" s="29" t="n">
        <v>1200</v>
      </c>
      <c r="I53" s="50" t="n">
        <f aca="false">G53-H53</f>
        <v>10800</v>
      </c>
    </row>
    <row r="54" customFormat="false" ht="30" hidden="false" customHeight="false" outlineLevel="0" collapsed="false">
      <c r="A54" s="68" t="n">
        <v>31</v>
      </c>
      <c r="B54" s="218" t="s">
        <v>671</v>
      </c>
      <c r="C54" s="111" t="n">
        <v>1014</v>
      </c>
      <c r="D54" s="26" t="s">
        <v>32</v>
      </c>
      <c r="E54" s="110" t="n">
        <v>1</v>
      </c>
      <c r="F54" s="111" t="n">
        <v>101480139</v>
      </c>
      <c r="G54" s="112" t="n">
        <v>15000</v>
      </c>
      <c r="H54" s="29" t="n">
        <v>1500</v>
      </c>
      <c r="I54" s="50" t="n">
        <f aca="false">G54-H54</f>
        <v>13500</v>
      </c>
    </row>
    <row r="55" customFormat="false" ht="31.5" hidden="false" customHeight="false" outlineLevel="0" collapsed="false">
      <c r="A55" s="45" t="n">
        <v>32</v>
      </c>
      <c r="B55" s="52" t="s">
        <v>672</v>
      </c>
      <c r="C55" s="111" t="n">
        <v>1014</v>
      </c>
      <c r="D55" s="26" t="s">
        <v>32</v>
      </c>
      <c r="E55" s="110" t="n">
        <v>1</v>
      </c>
      <c r="F55" s="111" t="n">
        <v>101480140</v>
      </c>
      <c r="G55" s="112" t="n">
        <v>32000</v>
      </c>
      <c r="H55" s="29" t="n">
        <v>3200</v>
      </c>
      <c r="I55" s="50" t="n">
        <f aca="false">G55-H55</f>
        <v>28800</v>
      </c>
    </row>
    <row r="56" customFormat="false" ht="31.5" hidden="false" customHeight="false" outlineLevel="0" collapsed="false">
      <c r="A56" s="68" t="n">
        <v>33</v>
      </c>
      <c r="B56" s="52" t="s">
        <v>673</v>
      </c>
      <c r="C56" s="111" t="n">
        <v>1014</v>
      </c>
      <c r="D56" s="26" t="s">
        <v>32</v>
      </c>
      <c r="E56" s="110" t="n">
        <v>1</v>
      </c>
      <c r="F56" s="111" t="n">
        <v>101480141</v>
      </c>
      <c r="G56" s="112" t="n">
        <v>39000</v>
      </c>
      <c r="H56" s="29" t="n">
        <v>3900</v>
      </c>
      <c r="I56" s="50" t="n">
        <f aca="false">G56-H56</f>
        <v>35100</v>
      </c>
    </row>
    <row r="57" customFormat="false" ht="31.5" hidden="false" customHeight="false" outlineLevel="0" collapsed="false">
      <c r="A57" s="45" t="n">
        <v>34</v>
      </c>
      <c r="B57" s="52" t="s">
        <v>674</v>
      </c>
      <c r="C57" s="111" t="n">
        <v>1014</v>
      </c>
      <c r="D57" s="26" t="s">
        <v>32</v>
      </c>
      <c r="E57" s="110" t="n">
        <v>1</v>
      </c>
      <c r="F57" s="111" t="n">
        <v>101480142</v>
      </c>
      <c r="G57" s="112" t="n">
        <v>7500</v>
      </c>
      <c r="H57" s="29" t="n">
        <v>750</v>
      </c>
      <c r="I57" s="50" t="n">
        <f aca="false">G57-H57</f>
        <v>6750</v>
      </c>
    </row>
    <row r="58" customFormat="false" ht="47.25" hidden="false" customHeight="false" outlineLevel="0" collapsed="false">
      <c r="A58" s="68" t="n">
        <v>35</v>
      </c>
      <c r="B58" s="55" t="s">
        <v>675</v>
      </c>
      <c r="C58" s="111" t="n">
        <v>1014</v>
      </c>
      <c r="D58" s="26" t="s">
        <v>32</v>
      </c>
      <c r="E58" s="53" t="n">
        <v>1</v>
      </c>
      <c r="F58" s="26" t="n">
        <v>101480143</v>
      </c>
      <c r="G58" s="27" t="n">
        <v>25000</v>
      </c>
      <c r="H58" s="29" t="n">
        <v>2500</v>
      </c>
      <c r="I58" s="50" t="n">
        <f aca="false">G58-H58</f>
        <v>22500</v>
      </c>
    </row>
    <row r="59" customFormat="false" ht="31.5" hidden="false" customHeight="false" outlineLevel="0" collapsed="false">
      <c r="A59" s="45" t="n">
        <v>36</v>
      </c>
      <c r="B59" s="52" t="s">
        <v>676</v>
      </c>
      <c r="C59" s="111" t="n">
        <v>1014</v>
      </c>
      <c r="D59" s="26" t="s">
        <v>32</v>
      </c>
      <c r="E59" s="110" t="n">
        <v>1</v>
      </c>
      <c r="F59" s="111" t="n">
        <v>101480144</v>
      </c>
      <c r="G59" s="112" t="n">
        <v>20000</v>
      </c>
      <c r="H59" s="29" t="n">
        <v>2000</v>
      </c>
      <c r="I59" s="50" t="n">
        <f aca="false">G59-H59</f>
        <v>18000</v>
      </c>
    </row>
    <row r="60" customFormat="false" ht="38.25" hidden="false" customHeight="false" outlineLevel="0" collapsed="false">
      <c r="A60" s="68" t="n">
        <v>37</v>
      </c>
      <c r="B60" s="54" t="s">
        <v>48</v>
      </c>
      <c r="C60" s="111" t="n">
        <v>1014</v>
      </c>
      <c r="D60" s="26" t="s">
        <v>43</v>
      </c>
      <c r="E60" s="53" t="n">
        <v>1</v>
      </c>
      <c r="F60" s="52" t="n">
        <v>101460001</v>
      </c>
      <c r="G60" s="27" t="n">
        <v>12470</v>
      </c>
      <c r="H60" s="29" t="n">
        <v>1247</v>
      </c>
      <c r="I60" s="50" t="n">
        <f aca="false">G60-H60</f>
        <v>11223</v>
      </c>
    </row>
    <row r="61" customFormat="false" ht="41.25" hidden="false" customHeight="true" outlineLevel="0" collapsed="false">
      <c r="A61" s="45" t="n">
        <v>38</v>
      </c>
      <c r="B61" s="54" t="s">
        <v>49</v>
      </c>
      <c r="C61" s="111" t="n">
        <v>1014</v>
      </c>
      <c r="D61" s="26" t="s">
        <v>32</v>
      </c>
      <c r="E61" s="53" t="n">
        <v>1</v>
      </c>
      <c r="F61" s="52" t="n">
        <v>101460002</v>
      </c>
      <c r="G61" s="27" t="n">
        <v>6800</v>
      </c>
      <c r="H61" s="29" t="n">
        <v>680</v>
      </c>
      <c r="I61" s="50" t="n">
        <f aca="false">G61-H61</f>
        <v>6120</v>
      </c>
    </row>
    <row r="62" customFormat="false" ht="30" hidden="false" customHeight="false" outlineLevel="0" collapsed="false">
      <c r="A62" s="68" t="n">
        <v>39</v>
      </c>
      <c r="B62" s="57" t="s">
        <v>50</v>
      </c>
      <c r="C62" s="111" t="n">
        <v>1014</v>
      </c>
      <c r="D62" s="26" t="s">
        <v>32</v>
      </c>
      <c r="E62" s="53" t="n">
        <v>1</v>
      </c>
      <c r="F62" s="52" t="n">
        <v>101460003</v>
      </c>
      <c r="G62" s="27" t="n">
        <v>22354.17</v>
      </c>
      <c r="H62" s="29" t="n">
        <v>1676.55</v>
      </c>
      <c r="I62" s="50" t="n">
        <f aca="false">G62-H62</f>
        <v>20677.62</v>
      </c>
    </row>
    <row r="63" customFormat="false" ht="16.5" hidden="false" customHeight="false" outlineLevel="0" collapsed="false">
      <c r="A63" s="45" t="n">
        <v>40</v>
      </c>
      <c r="B63" s="52" t="s">
        <v>677</v>
      </c>
      <c r="C63" s="111" t="n">
        <v>1014</v>
      </c>
      <c r="D63" s="26" t="s">
        <v>32</v>
      </c>
      <c r="E63" s="53" t="n">
        <v>1</v>
      </c>
      <c r="F63" s="52" t="n">
        <v>101480144</v>
      </c>
      <c r="G63" s="27" t="n">
        <v>37250</v>
      </c>
      <c r="H63" s="29" t="n">
        <v>2793.75</v>
      </c>
      <c r="I63" s="50" t="n">
        <f aca="false">G63-H63</f>
        <v>34456.25</v>
      </c>
    </row>
    <row r="64" customFormat="false" ht="16.5" hidden="false" customHeight="false" outlineLevel="0" collapsed="false">
      <c r="A64" s="45"/>
      <c r="B64" s="52"/>
      <c r="C64" s="111"/>
      <c r="D64" s="164"/>
      <c r="E64" s="53"/>
      <c r="F64" s="41"/>
      <c r="G64" s="27"/>
      <c r="H64" s="29"/>
      <c r="I64" s="32"/>
    </row>
    <row r="65" customFormat="false" ht="16.5" hidden="false" customHeight="false" outlineLevel="0" collapsed="false">
      <c r="A65" s="199"/>
      <c r="B65" s="219" t="s">
        <v>51</v>
      </c>
      <c r="C65" s="60"/>
      <c r="D65" s="115"/>
      <c r="E65" s="220" t="n">
        <f aca="false">SUM(E24:E64)</f>
        <v>58</v>
      </c>
      <c r="F65" s="16" t="n">
        <v>10510002</v>
      </c>
      <c r="G65" s="221" t="n">
        <f aca="false">SUM(G24:G64)</f>
        <v>1089278.44</v>
      </c>
      <c r="H65" s="64" t="n">
        <f aca="false">SUM(H24:H64)</f>
        <v>761746.64</v>
      </c>
      <c r="I65" s="100" t="n">
        <f aca="false">SUM(I24:I64)</f>
        <v>327531.8</v>
      </c>
    </row>
    <row r="66" customFormat="false" ht="16.5" hidden="false" customHeight="false" outlineLevel="0" collapsed="false">
      <c r="A66" s="45" t="n">
        <v>1</v>
      </c>
      <c r="B66" s="222" t="s">
        <v>678</v>
      </c>
      <c r="C66" s="143" t="n">
        <v>1015</v>
      </c>
      <c r="D66" s="144" t="s">
        <v>32</v>
      </c>
      <c r="E66" s="223" t="n">
        <v>1</v>
      </c>
      <c r="F66" s="41"/>
      <c r="G66" s="224" t="n">
        <v>1183333</v>
      </c>
      <c r="H66" s="32" t="n">
        <v>1064999.68</v>
      </c>
      <c r="I66" s="32" t="n">
        <f aca="false">G66-H66</f>
        <v>118333.32</v>
      </c>
    </row>
    <row r="67" customFormat="false" ht="16.5" hidden="false" customHeight="false" outlineLevel="0" collapsed="false">
      <c r="A67" s="67"/>
      <c r="B67" s="219" t="s">
        <v>679</v>
      </c>
      <c r="C67" s="60"/>
      <c r="D67" s="115"/>
      <c r="E67" s="220" t="n">
        <f aca="false">SUM(E66)</f>
        <v>1</v>
      </c>
      <c r="F67" s="18" t="n">
        <v>10630001</v>
      </c>
      <c r="G67" s="221" t="n">
        <f aca="false">SUM(G66)</f>
        <v>1183333</v>
      </c>
      <c r="H67" s="64" t="n">
        <f aca="false">SUM(H66)</f>
        <v>1064999.68</v>
      </c>
      <c r="I67" s="100" t="n">
        <f aca="false">SUM(I66)</f>
        <v>118333.32</v>
      </c>
    </row>
    <row r="68" customFormat="false" ht="15" hidden="false" customHeight="true" outlineLevel="0" collapsed="false">
      <c r="A68" s="68" t="n">
        <v>1</v>
      </c>
      <c r="B68" s="165" t="s">
        <v>680</v>
      </c>
      <c r="C68" s="18" t="n">
        <v>1016</v>
      </c>
      <c r="D68" s="83" t="s">
        <v>32</v>
      </c>
      <c r="E68" s="66" t="n">
        <v>1</v>
      </c>
      <c r="F68" s="34" t="n">
        <v>10630002</v>
      </c>
      <c r="G68" s="36" t="n">
        <v>5250</v>
      </c>
      <c r="H68" s="23" t="n">
        <v>4594</v>
      </c>
      <c r="I68" s="87" t="n">
        <f aca="false">G68-H68</f>
        <v>656</v>
      </c>
    </row>
    <row r="69" customFormat="false" ht="31.5" hidden="false" customHeight="true" outlineLevel="0" collapsed="false">
      <c r="A69" s="45" t="n">
        <v>2</v>
      </c>
      <c r="B69" s="166" t="s">
        <v>681</v>
      </c>
      <c r="C69" s="18" t="n">
        <v>1016</v>
      </c>
      <c r="D69" s="48" t="s">
        <v>32</v>
      </c>
      <c r="E69" s="47" t="n">
        <v>1</v>
      </c>
      <c r="F69" s="34" t="s">
        <v>682</v>
      </c>
      <c r="G69" s="49" t="n">
        <v>7674</v>
      </c>
      <c r="H69" s="50" t="n">
        <v>6714.6</v>
      </c>
      <c r="I69" s="87" t="n">
        <f aca="false">G69-H69</f>
        <v>959.4</v>
      </c>
    </row>
    <row r="70" customFormat="false" ht="15.75" hidden="false" customHeight="false" outlineLevel="0" collapsed="false">
      <c r="A70" s="45" t="n">
        <v>3</v>
      </c>
      <c r="B70" s="166" t="s">
        <v>378</v>
      </c>
      <c r="C70" s="18" t="n">
        <v>1016</v>
      </c>
      <c r="D70" s="48" t="s">
        <v>32</v>
      </c>
      <c r="E70" s="47" t="n">
        <v>6</v>
      </c>
      <c r="F70" s="225" t="s">
        <v>683</v>
      </c>
      <c r="G70" s="49" t="n">
        <v>44952</v>
      </c>
      <c r="H70" s="50" t="n">
        <v>41580.6</v>
      </c>
      <c r="I70" s="87" t="n">
        <f aca="false">G70-H70</f>
        <v>3371.4</v>
      </c>
    </row>
    <row r="71" customFormat="false" ht="16.5" hidden="false" customHeight="false" outlineLevel="0" collapsed="false">
      <c r="A71" s="45" t="n">
        <v>4</v>
      </c>
      <c r="B71" s="167" t="s">
        <v>380</v>
      </c>
      <c r="C71" s="20" t="n">
        <v>1016</v>
      </c>
      <c r="D71" s="109" t="s">
        <v>32</v>
      </c>
      <c r="E71" s="53" t="n">
        <v>2</v>
      </c>
      <c r="F71" s="26" t="s">
        <v>683</v>
      </c>
      <c r="G71" s="27" t="n">
        <v>5366</v>
      </c>
      <c r="H71" s="29" t="n">
        <v>4829.4</v>
      </c>
      <c r="I71" s="87" t="n">
        <f aca="false">G71-H71</f>
        <v>536.6</v>
      </c>
    </row>
    <row r="72" customFormat="false" ht="16.5" hidden="false" customHeight="false" outlineLevel="0" collapsed="false">
      <c r="A72" s="67"/>
      <c r="B72" s="59" t="s">
        <v>57</v>
      </c>
      <c r="C72" s="60"/>
      <c r="D72" s="115"/>
      <c r="E72" s="220" t="n">
        <f aca="false">SUM(E68:E71)</f>
        <v>10</v>
      </c>
      <c r="F72" s="41"/>
      <c r="G72" s="221" t="n">
        <f aca="false">SUM(G68:G71)</f>
        <v>63242</v>
      </c>
      <c r="H72" s="64" t="n">
        <f aca="false">SUM(H68:H71)</f>
        <v>57718.6</v>
      </c>
      <c r="I72" s="100" t="n">
        <f aca="false">SUM(I68:I71)</f>
        <v>5523.4</v>
      </c>
    </row>
    <row r="73" customFormat="false" ht="15.75" hidden="false" customHeight="false" outlineLevel="0" collapsed="false">
      <c r="A73" s="68" t="n">
        <v>1</v>
      </c>
      <c r="B73" s="165" t="s">
        <v>385</v>
      </c>
      <c r="C73" s="18" t="n">
        <v>1017</v>
      </c>
      <c r="D73" s="83" t="s">
        <v>32</v>
      </c>
      <c r="E73" s="66" t="n">
        <v>19</v>
      </c>
      <c r="F73" s="18" t="s">
        <v>684</v>
      </c>
      <c r="G73" s="36" t="n">
        <v>570</v>
      </c>
      <c r="H73" s="23" t="n">
        <v>88.2</v>
      </c>
      <c r="I73" s="87" t="n">
        <f aca="false">G73-H73</f>
        <v>481.8</v>
      </c>
    </row>
    <row r="74" customFormat="false" ht="16.5" hidden="false" customHeight="false" outlineLevel="0" collapsed="false">
      <c r="A74" s="45" t="n">
        <v>2</v>
      </c>
      <c r="B74" s="52" t="s">
        <v>685</v>
      </c>
      <c r="C74" s="20" t="n">
        <v>1017</v>
      </c>
      <c r="D74" s="109" t="s">
        <v>32</v>
      </c>
      <c r="E74" s="53" t="n">
        <v>16</v>
      </c>
      <c r="F74" s="26" t="s">
        <v>686</v>
      </c>
      <c r="G74" s="27" t="n">
        <v>480</v>
      </c>
      <c r="H74" s="29" t="n">
        <v>77.8</v>
      </c>
      <c r="I74" s="87" t="n">
        <f aca="false">G74-H74</f>
        <v>402.2</v>
      </c>
    </row>
    <row r="75" customFormat="false" ht="16.5" hidden="false" customHeight="false" outlineLevel="0" collapsed="false">
      <c r="A75" s="146"/>
      <c r="B75" s="226" t="s">
        <v>62</v>
      </c>
      <c r="C75" s="40"/>
      <c r="D75" s="168"/>
      <c r="E75" s="71" t="n">
        <f aca="false">SUM(E73:E74)</f>
        <v>35</v>
      </c>
      <c r="F75" s="40"/>
      <c r="G75" s="42" t="n">
        <f aca="false">SUM(G73:G74)</f>
        <v>1050</v>
      </c>
      <c r="H75" s="64" t="n">
        <f aca="false">SUM(H73:H74)</f>
        <v>166</v>
      </c>
      <c r="I75" s="100" t="n">
        <f aca="false">SUM(I73:I74)</f>
        <v>884</v>
      </c>
    </row>
    <row r="76" customFormat="false" ht="16.5" hidden="false" customHeight="false" outlineLevel="0" collapsed="false">
      <c r="A76" s="45"/>
      <c r="B76" s="227"/>
      <c r="C76" s="20"/>
      <c r="D76" s="90"/>
      <c r="E76" s="204"/>
      <c r="F76" s="20"/>
      <c r="G76" s="21"/>
      <c r="H76" s="32"/>
      <c r="I76" s="113"/>
    </row>
    <row r="77" customFormat="false" ht="16.5" hidden="false" customHeight="false" outlineLevel="0" collapsed="false">
      <c r="A77" s="58"/>
      <c r="B77" s="226" t="s">
        <v>687</v>
      </c>
      <c r="C77" s="40"/>
      <c r="D77" s="168"/>
      <c r="E77" s="71" t="n">
        <f aca="false">SUM(E76)</f>
        <v>0</v>
      </c>
      <c r="F77" s="40"/>
      <c r="G77" s="42" t="n">
        <f aca="false">SUM(G76)</f>
        <v>0</v>
      </c>
      <c r="H77" s="64" t="n">
        <f aca="false">SUM(H76)</f>
        <v>0</v>
      </c>
      <c r="I77" s="100" t="n">
        <f aca="false">SUM(I76)</f>
        <v>0</v>
      </c>
    </row>
    <row r="78" customFormat="false" ht="16.5" hidden="false" customHeight="false" outlineLevel="0" collapsed="false">
      <c r="A78" s="73"/>
      <c r="B78" s="74" t="s">
        <v>63</v>
      </c>
      <c r="C78" s="75"/>
      <c r="D78" s="119"/>
      <c r="E78" s="228" t="n">
        <f aca="false">E77+E75+E72+E67+E65+E23</f>
        <v>1209</v>
      </c>
      <c r="F78" s="229"/>
      <c r="G78" s="230" t="n">
        <f aca="false">G77+G75+G72+G67+G65+G23</f>
        <v>4263214.44</v>
      </c>
      <c r="H78" s="79" t="n">
        <f aca="false">H77+H75+H72+H67+H65+H23</f>
        <v>3714270.17</v>
      </c>
      <c r="I78" s="170" t="n">
        <f aca="false">I77+I75+I72+I67+I65+I23</f>
        <v>548944.27</v>
      </c>
    </row>
    <row r="80" customFormat="false" ht="15.75" hidden="false" customHeight="false" outlineLevel="0" collapsed="false">
      <c r="A80" s="8" t="s">
        <v>3</v>
      </c>
      <c r="B80" s="8"/>
      <c r="C80" s="8"/>
      <c r="D80" s="8"/>
      <c r="E80" s="8"/>
      <c r="F80" s="8"/>
      <c r="G80" s="8"/>
      <c r="H80" s="8"/>
      <c r="I80" s="8"/>
    </row>
    <row r="81" customFormat="false" ht="15.75" hidden="false" customHeight="false" outlineLevel="0" collapsed="false">
      <c r="A81" s="8" t="s">
        <v>688</v>
      </c>
      <c r="B81" s="8"/>
      <c r="C81" s="8"/>
      <c r="D81" s="8"/>
      <c r="E81" s="8"/>
      <c r="F81" s="8"/>
      <c r="G81" s="8"/>
      <c r="H81" s="8"/>
      <c r="I81" s="8"/>
    </row>
    <row r="82" customFormat="false" ht="15.75" hidden="false" customHeight="false" outlineLevel="0" collapsed="false">
      <c r="A82" s="8" t="s">
        <v>629</v>
      </c>
      <c r="B82" s="8"/>
      <c r="C82" s="8"/>
      <c r="D82" s="8"/>
      <c r="E82" s="8"/>
      <c r="F82" s="8"/>
      <c r="G82" s="8"/>
      <c r="H82" s="8"/>
      <c r="I82" s="8"/>
    </row>
    <row r="83" customFormat="false" ht="15.75" hidden="false" customHeight="true" outlineLevel="0" collapsed="false">
      <c r="A83" s="9" t="s">
        <v>7</v>
      </c>
      <c r="B83" s="9"/>
      <c r="C83" s="9"/>
      <c r="D83" s="9"/>
      <c r="E83" s="9"/>
      <c r="F83" s="9"/>
      <c r="G83" s="9"/>
      <c r="H83" s="9"/>
      <c r="I83" s="9"/>
    </row>
    <row r="84" customFormat="false" ht="13.5" hidden="false" customHeight="false" outlineLevel="0" collapsed="false">
      <c r="A84" s="1"/>
      <c r="C84" s="1"/>
      <c r="D84" s="2"/>
      <c r="G84" s="1"/>
    </row>
    <row r="85" customFormat="false" ht="48" hidden="false" customHeight="false" outlineLevel="0" collapsed="false">
      <c r="A85" s="12" t="s">
        <v>8</v>
      </c>
      <c r="B85" s="11" t="s">
        <v>9</v>
      </c>
      <c r="C85" s="10" t="s">
        <v>10</v>
      </c>
      <c r="D85" s="12" t="s">
        <v>11</v>
      </c>
      <c r="E85" s="10" t="s">
        <v>12</v>
      </c>
      <c r="F85" s="10" t="s">
        <v>13</v>
      </c>
      <c r="G85" s="13" t="s">
        <v>65</v>
      </c>
      <c r="H85" s="14" t="s">
        <v>15</v>
      </c>
      <c r="I85" s="15" t="s">
        <v>16</v>
      </c>
    </row>
    <row r="86" customFormat="false" ht="12.75" hidden="false" customHeight="true" outlineLevel="0" collapsed="false">
      <c r="A86" s="68" t="n">
        <v>1</v>
      </c>
      <c r="B86" s="171" t="s">
        <v>67</v>
      </c>
      <c r="C86" s="18" t="n">
        <v>1112</v>
      </c>
      <c r="D86" s="83" t="s">
        <v>32</v>
      </c>
      <c r="E86" s="66" t="n">
        <v>17296</v>
      </c>
      <c r="F86" s="18"/>
      <c r="G86" s="36" t="n">
        <v>197645.25</v>
      </c>
      <c r="H86" s="87" t="n">
        <f aca="false">G86/2</f>
        <v>98822.625</v>
      </c>
      <c r="I86" s="87" t="n">
        <f aca="false">G86-H86</f>
        <v>98822.625</v>
      </c>
    </row>
    <row r="87" customFormat="false" ht="15.75" hidden="false" customHeight="false" outlineLevel="0" collapsed="false">
      <c r="A87" s="68" t="n">
        <v>2</v>
      </c>
      <c r="B87" s="171" t="s">
        <v>68</v>
      </c>
      <c r="C87" s="18" t="n">
        <v>1112</v>
      </c>
      <c r="D87" s="83" t="s">
        <v>32</v>
      </c>
      <c r="E87" s="66" t="n">
        <v>11893</v>
      </c>
      <c r="F87" s="18"/>
      <c r="G87" s="36" t="n">
        <v>4271.72</v>
      </c>
      <c r="H87" s="88" t="n">
        <f aca="false">G87/2</f>
        <v>2135.86</v>
      </c>
      <c r="I87" s="87" t="n">
        <f aca="false">G87-H87</f>
        <v>2135.86</v>
      </c>
    </row>
    <row r="88" customFormat="false" ht="16.5" hidden="false" customHeight="false" outlineLevel="0" collapsed="false">
      <c r="A88" s="68" t="n">
        <v>3</v>
      </c>
      <c r="B88" s="172" t="s">
        <v>69</v>
      </c>
      <c r="C88" s="20" t="n">
        <v>1112</v>
      </c>
      <c r="D88" s="90" t="s">
        <v>32</v>
      </c>
      <c r="E88" s="204" t="n">
        <v>480</v>
      </c>
      <c r="F88" s="20"/>
      <c r="G88" s="21" t="n">
        <v>8553</v>
      </c>
      <c r="H88" s="94" t="n">
        <f aca="false">G88/2</f>
        <v>4276.5</v>
      </c>
      <c r="I88" s="87" t="n">
        <f aca="false">G88-H88</f>
        <v>4276.5</v>
      </c>
    </row>
    <row r="89" customFormat="false" ht="16.5" hidden="false" customHeight="false" outlineLevel="0" collapsed="false">
      <c r="A89" s="67"/>
      <c r="B89" s="173" t="s">
        <v>70</v>
      </c>
      <c r="C89" s="96"/>
      <c r="D89" s="96"/>
      <c r="E89" s="97" t="n">
        <f aca="false">SUM(E86:E88)</f>
        <v>29669</v>
      </c>
      <c r="F89" s="96"/>
      <c r="G89" s="98" t="n">
        <f aca="false">SUM(G86:G88)</f>
        <v>210469.97</v>
      </c>
      <c r="H89" s="99" t="n">
        <f aca="false">SUM(H86:H88)</f>
        <v>105234.985</v>
      </c>
      <c r="I89" s="100" t="n">
        <f aca="false">SUM(I86:I88)</f>
        <v>105234.985</v>
      </c>
    </row>
    <row r="90" customFormat="false" ht="66.75" hidden="false" customHeight="true" outlineLevel="0" collapsed="false">
      <c r="A90" s="45" t="n">
        <v>1</v>
      </c>
      <c r="B90" s="171" t="s">
        <v>689</v>
      </c>
      <c r="C90" s="18" t="n">
        <v>1113</v>
      </c>
      <c r="D90" s="83" t="s">
        <v>32</v>
      </c>
      <c r="E90" s="66" t="n">
        <v>2</v>
      </c>
      <c r="F90" s="18" t="n">
        <v>11360002</v>
      </c>
      <c r="G90" s="36" t="n">
        <v>130</v>
      </c>
      <c r="H90" s="231" t="n">
        <f aca="false">'[1]Сівер №1 (основні)'!$H$81</f>
        <v>65</v>
      </c>
      <c r="I90" s="23" t="n">
        <f aca="false">G90-H90</f>
        <v>65</v>
      </c>
    </row>
    <row r="91" customFormat="false" ht="15.75" hidden="false" customHeight="false" outlineLevel="0" collapsed="false">
      <c r="A91" s="45" t="n">
        <v>2</v>
      </c>
      <c r="B91" s="232" t="s">
        <v>690</v>
      </c>
      <c r="C91" s="18" t="n">
        <v>1113</v>
      </c>
      <c r="D91" s="48" t="s">
        <v>32</v>
      </c>
      <c r="E91" s="47" t="n">
        <v>6</v>
      </c>
      <c r="F91" s="34" t="n">
        <v>11360004</v>
      </c>
      <c r="G91" s="49" t="n">
        <v>45</v>
      </c>
      <c r="H91" s="174" t="n">
        <f aca="false">G91/2</f>
        <v>22.5</v>
      </c>
      <c r="I91" s="23" t="n">
        <f aca="false">G91-H91</f>
        <v>22.5</v>
      </c>
    </row>
    <row r="92" customFormat="false" ht="15.75" hidden="false" customHeight="false" outlineLevel="0" collapsed="false">
      <c r="A92" s="45" t="n">
        <v>3</v>
      </c>
      <c r="B92" s="232" t="s">
        <v>200</v>
      </c>
      <c r="C92" s="18" t="n">
        <v>1113</v>
      </c>
      <c r="D92" s="48" t="s">
        <v>32</v>
      </c>
      <c r="E92" s="47" t="n">
        <v>4</v>
      </c>
      <c r="F92" s="34" t="n">
        <v>11360005</v>
      </c>
      <c r="G92" s="49" t="n">
        <v>64</v>
      </c>
      <c r="H92" s="174" t="n">
        <f aca="false">G92/2</f>
        <v>32</v>
      </c>
      <c r="I92" s="23" t="n">
        <f aca="false">G92-H92</f>
        <v>32</v>
      </c>
    </row>
    <row r="93" customFormat="false" ht="15.75" hidden="false" customHeight="false" outlineLevel="0" collapsed="false">
      <c r="A93" s="45" t="n">
        <v>4</v>
      </c>
      <c r="B93" s="232" t="s">
        <v>691</v>
      </c>
      <c r="C93" s="18" t="n">
        <v>1113</v>
      </c>
      <c r="D93" s="48" t="s">
        <v>32</v>
      </c>
      <c r="E93" s="47" t="n">
        <v>1</v>
      </c>
      <c r="F93" s="34" t="n">
        <v>11360009</v>
      </c>
      <c r="G93" s="49" t="n">
        <v>46</v>
      </c>
      <c r="H93" s="174" t="n">
        <f aca="false">G93/2</f>
        <v>23</v>
      </c>
      <c r="I93" s="23" t="n">
        <f aca="false">G93-H93</f>
        <v>23</v>
      </c>
    </row>
    <row r="94" customFormat="false" ht="15.75" hidden="false" customHeight="false" outlineLevel="0" collapsed="false">
      <c r="A94" s="45" t="n">
        <v>5</v>
      </c>
      <c r="B94" s="232" t="s">
        <v>126</v>
      </c>
      <c r="C94" s="18" t="n">
        <v>1113</v>
      </c>
      <c r="D94" s="48" t="s">
        <v>32</v>
      </c>
      <c r="E94" s="47" t="n">
        <v>1</v>
      </c>
      <c r="F94" s="34" t="n">
        <v>11360010</v>
      </c>
      <c r="G94" s="49" t="n">
        <v>36</v>
      </c>
      <c r="H94" s="174" t="n">
        <f aca="false">G94/2</f>
        <v>18</v>
      </c>
      <c r="I94" s="23" t="n">
        <f aca="false">G94-H94</f>
        <v>18</v>
      </c>
    </row>
    <row r="95" customFormat="false" ht="15.75" hidden="false" customHeight="false" outlineLevel="0" collapsed="false">
      <c r="A95" s="45" t="n">
        <v>6</v>
      </c>
      <c r="B95" s="232" t="s">
        <v>126</v>
      </c>
      <c r="C95" s="18" t="n">
        <v>1113</v>
      </c>
      <c r="D95" s="48" t="s">
        <v>32</v>
      </c>
      <c r="E95" s="47" t="n">
        <v>1</v>
      </c>
      <c r="F95" s="34" t="n">
        <v>11360011</v>
      </c>
      <c r="G95" s="49" t="n">
        <v>49</v>
      </c>
      <c r="H95" s="174" t="n">
        <f aca="false">G95/2</f>
        <v>24.5</v>
      </c>
      <c r="I95" s="23" t="n">
        <f aca="false">G95-H95</f>
        <v>24.5</v>
      </c>
    </row>
    <row r="96" customFormat="false" ht="15.75" hidden="false" customHeight="false" outlineLevel="0" collapsed="false">
      <c r="A96" s="45" t="n">
        <v>7</v>
      </c>
      <c r="B96" s="232" t="s">
        <v>692</v>
      </c>
      <c r="C96" s="18" t="n">
        <v>1113</v>
      </c>
      <c r="D96" s="48" t="s">
        <v>32</v>
      </c>
      <c r="E96" s="47" t="n">
        <v>3</v>
      </c>
      <c r="F96" s="34" t="n">
        <v>11360014</v>
      </c>
      <c r="G96" s="49" t="n">
        <v>111</v>
      </c>
      <c r="H96" s="174" t="n">
        <f aca="false">G96/2</f>
        <v>55.5</v>
      </c>
      <c r="I96" s="23" t="n">
        <f aca="false">G96-H96</f>
        <v>55.5</v>
      </c>
    </row>
    <row r="97" customFormat="false" ht="15.75" hidden="false" customHeight="false" outlineLevel="0" collapsed="false">
      <c r="A97" s="45" t="n">
        <v>8</v>
      </c>
      <c r="B97" s="232" t="s">
        <v>390</v>
      </c>
      <c r="C97" s="18" t="n">
        <v>1113</v>
      </c>
      <c r="D97" s="48" t="s">
        <v>32</v>
      </c>
      <c r="E97" s="47" t="n">
        <v>16</v>
      </c>
      <c r="F97" s="34" t="n">
        <v>11360018</v>
      </c>
      <c r="G97" s="49" t="n">
        <v>484</v>
      </c>
      <c r="H97" s="174" t="n">
        <f aca="false">G97/2</f>
        <v>242</v>
      </c>
      <c r="I97" s="23" t="n">
        <f aca="false">G97-H97</f>
        <v>242</v>
      </c>
    </row>
    <row r="98" customFormat="false" ht="15.75" hidden="false" customHeight="false" outlineLevel="0" collapsed="false">
      <c r="A98" s="45" t="n">
        <v>9</v>
      </c>
      <c r="B98" s="232" t="s">
        <v>390</v>
      </c>
      <c r="C98" s="18" t="n">
        <v>1113</v>
      </c>
      <c r="D98" s="48" t="s">
        <v>32</v>
      </c>
      <c r="E98" s="47" t="n">
        <v>15</v>
      </c>
      <c r="F98" s="34" t="n">
        <v>11360019</v>
      </c>
      <c r="G98" s="49" t="n">
        <v>283</v>
      </c>
      <c r="H98" s="174" t="n">
        <f aca="false">G98/2</f>
        <v>141.5</v>
      </c>
      <c r="I98" s="23" t="n">
        <f aca="false">G98-H98</f>
        <v>141.5</v>
      </c>
    </row>
    <row r="99" customFormat="false" ht="15.75" hidden="false" customHeight="false" outlineLevel="0" collapsed="false">
      <c r="A99" s="45" t="n">
        <v>10</v>
      </c>
      <c r="B99" s="232" t="s">
        <v>693</v>
      </c>
      <c r="C99" s="18" t="n">
        <v>1113</v>
      </c>
      <c r="D99" s="48" t="s">
        <v>32</v>
      </c>
      <c r="E99" s="47" t="n">
        <v>18</v>
      </c>
      <c r="F99" s="34" t="n">
        <v>11340032</v>
      </c>
      <c r="G99" s="49" t="n">
        <v>406</v>
      </c>
      <c r="H99" s="174" t="n">
        <f aca="false">G99/2</f>
        <v>203</v>
      </c>
      <c r="I99" s="23" t="n">
        <f aca="false">G99-H99</f>
        <v>203</v>
      </c>
    </row>
    <row r="100" customFormat="false" ht="15.75" hidden="false" customHeight="false" outlineLevel="0" collapsed="false">
      <c r="A100" s="45" t="n">
        <v>11</v>
      </c>
      <c r="B100" s="232" t="s">
        <v>694</v>
      </c>
      <c r="C100" s="18" t="n">
        <v>1113</v>
      </c>
      <c r="D100" s="48" t="s">
        <v>32</v>
      </c>
      <c r="E100" s="47" t="n">
        <v>1</v>
      </c>
      <c r="F100" s="34" t="n">
        <v>11360034</v>
      </c>
      <c r="G100" s="49" t="n">
        <v>85</v>
      </c>
      <c r="H100" s="174" t="n">
        <f aca="false">G100/2</f>
        <v>42.5</v>
      </c>
      <c r="I100" s="23" t="n">
        <f aca="false">G100-H100</f>
        <v>42.5</v>
      </c>
    </row>
    <row r="101" customFormat="false" ht="15.75" hidden="false" customHeight="false" outlineLevel="0" collapsed="false">
      <c r="A101" s="45" t="n">
        <v>12</v>
      </c>
      <c r="B101" s="232" t="s">
        <v>694</v>
      </c>
      <c r="C101" s="18" t="n">
        <v>1113</v>
      </c>
      <c r="D101" s="48" t="s">
        <v>32</v>
      </c>
      <c r="E101" s="47" t="n">
        <v>1</v>
      </c>
      <c r="F101" s="34" t="n">
        <v>11360035</v>
      </c>
      <c r="G101" s="49" t="n">
        <v>77</v>
      </c>
      <c r="H101" s="174" t="n">
        <f aca="false">G101/2</f>
        <v>38.5</v>
      </c>
      <c r="I101" s="23" t="n">
        <f aca="false">G101-H101</f>
        <v>38.5</v>
      </c>
    </row>
    <row r="102" customFormat="false" ht="15.75" hidden="false" customHeight="false" outlineLevel="0" collapsed="false">
      <c r="A102" s="45" t="n">
        <v>13</v>
      </c>
      <c r="B102" s="232" t="s">
        <v>694</v>
      </c>
      <c r="C102" s="18" t="n">
        <v>1113</v>
      </c>
      <c r="D102" s="48" t="s">
        <v>32</v>
      </c>
      <c r="E102" s="47" t="n">
        <v>1</v>
      </c>
      <c r="F102" s="34" t="n">
        <v>11360036</v>
      </c>
      <c r="G102" s="49" t="n">
        <v>49</v>
      </c>
      <c r="H102" s="174" t="n">
        <f aca="false">G102/2</f>
        <v>24.5</v>
      </c>
      <c r="I102" s="23" t="n">
        <f aca="false">G102-H102</f>
        <v>24.5</v>
      </c>
    </row>
    <row r="103" customFormat="false" ht="15.75" hidden="false" customHeight="false" outlineLevel="0" collapsed="false">
      <c r="A103" s="45" t="n">
        <v>14</v>
      </c>
      <c r="B103" s="232" t="s">
        <v>695</v>
      </c>
      <c r="C103" s="18" t="n">
        <v>1113</v>
      </c>
      <c r="D103" s="48" t="s">
        <v>32</v>
      </c>
      <c r="E103" s="47" t="n">
        <v>32</v>
      </c>
      <c r="F103" s="34" t="n">
        <v>11360050</v>
      </c>
      <c r="G103" s="49" t="n">
        <v>286</v>
      </c>
      <c r="H103" s="174" t="n">
        <f aca="false">G103/2</f>
        <v>143</v>
      </c>
      <c r="I103" s="23" t="n">
        <f aca="false">G103-H103</f>
        <v>143</v>
      </c>
    </row>
    <row r="104" customFormat="false" ht="15.75" hidden="false" customHeight="false" outlineLevel="0" collapsed="false">
      <c r="A104" s="45" t="n">
        <v>15</v>
      </c>
      <c r="B104" s="232" t="s">
        <v>129</v>
      </c>
      <c r="C104" s="18" t="n">
        <v>1113</v>
      </c>
      <c r="D104" s="48" t="s">
        <v>32</v>
      </c>
      <c r="E104" s="47" t="n">
        <v>4</v>
      </c>
      <c r="F104" s="34" t="n">
        <v>11360056</v>
      </c>
      <c r="G104" s="49" t="n">
        <v>60</v>
      </c>
      <c r="H104" s="174" t="n">
        <f aca="false">G104/2</f>
        <v>30</v>
      </c>
      <c r="I104" s="23" t="n">
        <f aca="false">G104-H104</f>
        <v>30</v>
      </c>
    </row>
    <row r="105" customFormat="false" ht="15.75" hidden="false" customHeight="false" outlineLevel="0" collapsed="false">
      <c r="A105" s="45" t="n">
        <v>16</v>
      </c>
      <c r="B105" s="232" t="s">
        <v>696</v>
      </c>
      <c r="C105" s="18" t="n">
        <v>1113</v>
      </c>
      <c r="D105" s="48" t="s">
        <v>32</v>
      </c>
      <c r="E105" s="47" t="n">
        <v>10</v>
      </c>
      <c r="F105" s="34" t="n">
        <v>11360057</v>
      </c>
      <c r="G105" s="49" t="n">
        <v>21</v>
      </c>
      <c r="H105" s="174" t="n">
        <f aca="false">G105/2</f>
        <v>10.5</v>
      </c>
      <c r="I105" s="23" t="n">
        <f aca="false">G105-H105</f>
        <v>10.5</v>
      </c>
    </row>
    <row r="106" customFormat="false" ht="15.75" hidden="false" customHeight="false" outlineLevel="0" collapsed="false">
      <c r="A106" s="45" t="n">
        <v>17</v>
      </c>
      <c r="B106" s="232" t="s">
        <v>697</v>
      </c>
      <c r="C106" s="18" t="n">
        <v>1113</v>
      </c>
      <c r="D106" s="48" t="s">
        <v>32</v>
      </c>
      <c r="E106" s="47" t="n">
        <v>48</v>
      </c>
      <c r="F106" s="34" t="n">
        <v>11360058</v>
      </c>
      <c r="G106" s="49" t="n">
        <v>29</v>
      </c>
      <c r="H106" s="174" t="n">
        <f aca="false">G106/2</f>
        <v>14.5</v>
      </c>
      <c r="I106" s="23" t="n">
        <f aca="false">G106-H106</f>
        <v>14.5</v>
      </c>
    </row>
    <row r="107" customFormat="false" ht="15.75" hidden="false" customHeight="false" outlineLevel="0" collapsed="false">
      <c r="A107" s="45" t="n">
        <v>18</v>
      </c>
      <c r="B107" s="232" t="s">
        <v>698</v>
      </c>
      <c r="C107" s="18" t="n">
        <v>1113</v>
      </c>
      <c r="D107" s="48" t="s">
        <v>32</v>
      </c>
      <c r="E107" s="47" t="n">
        <v>1</v>
      </c>
      <c r="F107" s="34" t="n">
        <v>11360060</v>
      </c>
      <c r="G107" s="49" t="n">
        <v>48</v>
      </c>
      <c r="H107" s="174" t="n">
        <f aca="false">G107/2</f>
        <v>24</v>
      </c>
      <c r="I107" s="23" t="n">
        <f aca="false">G107-H107</f>
        <v>24</v>
      </c>
    </row>
    <row r="108" customFormat="false" ht="15.75" hidden="false" customHeight="false" outlineLevel="0" collapsed="false">
      <c r="A108" s="45" t="n">
        <v>19</v>
      </c>
      <c r="B108" s="232" t="s">
        <v>88</v>
      </c>
      <c r="C108" s="18" t="n">
        <v>1113</v>
      </c>
      <c r="D108" s="48" t="s">
        <v>32</v>
      </c>
      <c r="E108" s="47" t="n">
        <v>5</v>
      </c>
      <c r="F108" s="34" t="n">
        <v>11360061</v>
      </c>
      <c r="G108" s="49" t="n">
        <v>200</v>
      </c>
      <c r="H108" s="174" t="n">
        <f aca="false">G108/2</f>
        <v>100</v>
      </c>
      <c r="I108" s="23" t="n">
        <f aca="false">G108-H108</f>
        <v>100</v>
      </c>
    </row>
    <row r="109" customFormat="false" ht="15.75" hidden="false" customHeight="false" outlineLevel="0" collapsed="false">
      <c r="A109" s="45" t="n">
        <v>20</v>
      </c>
      <c r="B109" s="232" t="s">
        <v>699</v>
      </c>
      <c r="C109" s="18" t="n">
        <v>1113</v>
      </c>
      <c r="D109" s="48" t="s">
        <v>32</v>
      </c>
      <c r="E109" s="47" t="n">
        <v>1</v>
      </c>
      <c r="F109" s="34" t="n">
        <v>11360064</v>
      </c>
      <c r="G109" s="49" t="n">
        <v>80</v>
      </c>
      <c r="H109" s="174" t="n">
        <f aca="false">G109/2</f>
        <v>40</v>
      </c>
      <c r="I109" s="23" t="n">
        <f aca="false">G109-H109</f>
        <v>40</v>
      </c>
    </row>
    <row r="110" customFormat="false" ht="15.75" hidden="false" customHeight="false" outlineLevel="0" collapsed="false">
      <c r="A110" s="45" t="n">
        <v>21</v>
      </c>
      <c r="B110" s="232" t="s">
        <v>700</v>
      </c>
      <c r="C110" s="18" t="n">
        <v>1113</v>
      </c>
      <c r="D110" s="48" t="s">
        <v>32</v>
      </c>
      <c r="E110" s="47" t="n">
        <v>4</v>
      </c>
      <c r="F110" s="34" t="n">
        <v>11360077</v>
      </c>
      <c r="G110" s="49" t="n">
        <v>457</v>
      </c>
      <c r="H110" s="174" t="n">
        <f aca="false">G110/2</f>
        <v>228.5</v>
      </c>
      <c r="I110" s="23" t="n">
        <f aca="false">G110-H110</f>
        <v>228.5</v>
      </c>
    </row>
    <row r="111" customFormat="false" ht="15.75" hidden="false" customHeight="false" outlineLevel="0" collapsed="false">
      <c r="A111" s="45" t="n">
        <v>22</v>
      </c>
      <c r="B111" s="232" t="s">
        <v>700</v>
      </c>
      <c r="C111" s="18" t="n">
        <v>1113</v>
      </c>
      <c r="D111" s="48" t="s">
        <v>32</v>
      </c>
      <c r="E111" s="47" t="n">
        <v>14</v>
      </c>
      <c r="F111" s="34" t="n">
        <v>11360078</v>
      </c>
      <c r="G111" s="49" t="n">
        <v>698</v>
      </c>
      <c r="H111" s="174" t="n">
        <f aca="false">G111/2</f>
        <v>349</v>
      </c>
      <c r="I111" s="23" t="n">
        <f aca="false">G111-H111</f>
        <v>349</v>
      </c>
    </row>
    <row r="112" customFormat="false" ht="15.75" hidden="false" customHeight="false" outlineLevel="0" collapsed="false">
      <c r="A112" s="45" t="n">
        <v>23</v>
      </c>
      <c r="B112" s="232" t="s">
        <v>310</v>
      </c>
      <c r="C112" s="18" t="n">
        <v>1113</v>
      </c>
      <c r="D112" s="48" t="s">
        <v>32</v>
      </c>
      <c r="E112" s="47" t="n">
        <v>3</v>
      </c>
      <c r="F112" s="34" t="n">
        <v>11360080</v>
      </c>
      <c r="G112" s="49" t="n">
        <v>186</v>
      </c>
      <c r="H112" s="174" t="n">
        <f aca="false">G112/2</f>
        <v>93</v>
      </c>
      <c r="I112" s="23" t="n">
        <f aca="false">G112-H112</f>
        <v>93</v>
      </c>
    </row>
    <row r="113" customFormat="false" ht="15.75" hidden="false" customHeight="false" outlineLevel="0" collapsed="false">
      <c r="A113" s="45" t="n">
        <v>24</v>
      </c>
      <c r="B113" s="232" t="s">
        <v>701</v>
      </c>
      <c r="C113" s="18" t="n">
        <v>1113</v>
      </c>
      <c r="D113" s="48" t="s">
        <v>32</v>
      </c>
      <c r="E113" s="47" t="n">
        <v>1</v>
      </c>
      <c r="F113" s="34" t="n">
        <v>11360081</v>
      </c>
      <c r="G113" s="49" t="n">
        <v>33</v>
      </c>
      <c r="H113" s="174" t="n">
        <f aca="false">G113/2</f>
        <v>16.5</v>
      </c>
      <c r="I113" s="23" t="n">
        <f aca="false">G113-H113</f>
        <v>16.5</v>
      </c>
    </row>
    <row r="114" customFormat="false" ht="15.75" hidden="false" customHeight="false" outlineLevel="0" collapsed="false">
      <c r="A114" s="45" t="n">
        <v>25</v>
      </c>
      <c r="B114" s="232" t="s">
        <v>223</v>
      </c>
      <c r="C114" s="18" t="n">
        <v>1113</v>
      </c>
      <c r="D114" s="48" t="s">
        <v>32</v>
      </c>
      <c r="E114" s="47" t="n">
        <v>2</v>
      </c>
      <c r="F114" s="34" t="n">
        <v>11360082</v>
      </c>
      <c r="G114" s="49" t="n">
        <v>185</v>
      </c>
      <c r="H114" s="174" t="n">
        <f aca="false">G114/2</f>
        <v>92.5</v>
      </c>
      <c r="I114" s="23" t="n">
        <f aca="false">G114-H114</f>
        <v>92.5</v>
      </c>
    </row>
    <row r="115" customFormat="false" ht="15.75" hidden="false" customHeight="false" outlineLevel="0" collapsed="false">
      <c r="A115" s="45" t="n">
        <v>26</v>
      </c>
      <c r="B115" s="166" t="s">
        <v>223</v>
      </c>
      <c r="C115" s="18" t="n">
        <v>1113</v>
      </c>
      <c r="D115" s="48" t="s">
        <v>32</v>
      </c>
      <c r="E115" s="47" t="n">
        <v>1</v>
      </c>
      <c r="F115" s="34" t="n">
        <v>11360083</v>
      </c>
      <c r="G115" s="49" t="n">
        <v>79</v>
      </c>
      <c r="H115" s="174" t="n">
        <f aca="false">G115/2</f>
        <v>39.5</v>
      </c>
      <c r="I115" s="23" t="n">
        <f aca="false">G115-H115</f>
        <v>39.5</v>
      </c>
    </row>
    <row r="116" customFormat="false" ht="15.75" hidden="false" customHeight="false" outlineLevel="0" collapsed="false">
      <c r="A116" s="45" t="n">
        <v>27</v>
      </c>
      <c r="B116" s="166" t="s">
        <v>702</v>
      </c>
      <c r="C116" s="18" t="n">
        <v>1113</v>
      </c>
      <c r="D116" s="48" t="s">
        <v>32</v>
      </c>
      <c r="E116" s="47" t="n">
        <v>6</v>
      </c>
      <c r="F116" s="34" t="n">
        <v>11360085</v>
      </c>
      <c r="G116" s="49" t="n">
        <v>87</v>
      </c>
      <c r="H116" s="174" t="n">
        <f aca="false">G116/2</f>
        <v>43.5</v>
      </c>
      <c r="I116" s="23" t="n">
        <f aca="false">G116-H116</f>
        <v>43.5</v>
      </c>
    </row>
    <row r="117" customFormat="false" ht="15.75" hidden="false" customHeight="false" outlineLevel="0" collapsed="false">
      <c r="A117" s="45" t="n">
        <v>28</v>
      </c>
      <c r="B117" s="166" t="s">
        <v>703</v>
      </c>
      <c r="C117" s="18" t="n">
        <v>1113</v>
      </c>
      <c r="D117" s="48" t="s">
        <v>32</v>
      </c>
      <c r="E117" s="47" t="n">
        <v>1</v>
      </c>
      <c r="F117" s="34" t="n">
        <v>11360086</v>
      </c>
      <c r="G117" s="49" t="n">
        <v>528</v>
      </c>
      <c r="H117" s="174" t="n">
        <f aca="false">G117/2</f>
        <v>264</v>
      </c>
      <c r="I117" s="23" t="n">
        <f aca="false">G117-H117</f>
        <v>264</v>
      </c>
    </row>
    <row r="118" customFormat="false" ht="15.75" hidden="false" customHeight="false" outlineLevel="0" collapsed="false">
      <c r="A118" s="45" t="n">
        <v>29</v>
      </c>
      <c r="B118" s="166" t="s">
        <v>704</v>
      </c>
      <c r="C118" s="18" t="n">
        <v>1113</v>
      </c>
      <c r="D118" s="48" t="s">
        <v>32</v>
      </c>
      <c r="E118" s="47" t="n">
        <v>10</v>
      </c>
      <c r="F118" s="34" t="n">
        <v>11360087</v>
      </c>
      <c r="G118" s="49" t="n">
        <v>1359</v>
      </c>
      <c r="H118" s="174" t="n">
        <f aca="false">G118/2</f>
        <v>679.5</v>
      </c>
      <c r="I118" s="23" t="n">
        <f aca="false">G118-H118</f>
        <v>679.5</v>
      </c>
    </row>
    <row r="119" customFormat="false" ht="15.75" hidden="false" customHeight="false" outlineLevel="0" collapsed="false">
      <c r="A119" s="45" t="n">
        <v>30</v>
      </c>
      <c r="B119" s="166" t="s">
        <v>705</v>
      </c>
      <c r="C119" s="18" t="n">
        <v>1113</v>
      </c>
      <c r="D119" s="48" t="s">
        <v>32</v>
      </c>
      <c r="E119" s="47" t="n">
        <v>1</v>
      </c>
      <c r="F119" s="34" t="n">
        <v>11360088</v>
      </c>
      <c r="G119" s="49" t="n">
        <v>182</v>
      </c>
      <c r="H119" s="174" t="n">
        <f aca="false">G119/2</f>
        <v>91</v>
      </c>
      <c r="I119" s="23" t="n">
        <f aca="false">G119-H119</f>
        <v>91</v>
      </c>
    </row>
    <row r="120" customFormat="false" ht="15.75" hidden="false" customHeight="false" outlineLevel="0" collapsed="false">
      <c r="A120" s="45" t="n">
        <v>31</v>
      </c>
      <c r="B120" s="166" t="s">
        <v>706</v>
      </c>
      <c r="C120" s="18" t="n">
        <v>1113</v>
      </c>
      <c r="D120" s="48" t="s">
        <v>32</v>
      </c>
      <c r="E120" s="47" t="n">
        <v>1</v>
      </c>
      <c r="F120" s="34" t="n">
        <v>11360096</v>
      </c>
      <c r="G120" s="49" t="n">
        <v>7</v>
      </c>
      <c r="H120" s="174" t="n">
        <f aca="false">G120/2</f>
        <v>3.5</v>
      </c>
      <c r="I120" s="23" t="n">
        <f aca="false">G120-H120</f>
        <v>3.5</v>
      </c>
    </row>
    <row r="121" customFormat="false" ht="15.75" hidden="false" customHeight="false" outlineLevel="0" collapsed="false">
      <c r="A121" s="45" t="n">
        <v>32</v>
      </c>
      <c r="B121" s="166" t="s">
        <v>707</v>
      </c>
      <c r="C121" s="18" t="n">
        <v>1113</v>
      </c>
      <c r="D121" s="48" t="s">
        <v>32</v>
      </c>
      <c r="E121" s="47" t="n">
        <v>2</v>
      </c>
      <c r="F121" s="34" t="n">
        <v>11360100</v>
      </c>
      <c r="G121" s="49" t="n">
        <v>13</v>
      </c>
      <c r="H121" s="174" t="n">
        <f aca="false">G121/2</f>
        <v>6.5</v>
      </c>
      <c r="I121" s="23" t="n">
        <f aca="false">G121-H121</f>
        <v>6.5</v>
      </c>
    </row>
    <row r="122" customFormat="false" ht="15.75" hidden="false" customHeight="false" outlineLevel="0" collapsed="false">
      <c r="A122" s="45" t="n">
        <v>33</v>
      </c>
      <c r="B122" s="166" t="s">
        <v>708</v>
      </c>
      <c r="C122" s="18" t="n">
        <v>1113</v>
      </c>
      <c r="D122" s="48" t="s">
        <v>32</v>
      </c>
      <c r="E122" s="198" t="n">
        <v>4</v>
      </c>
      <c r="F122" s="34" t="n">
        <v>11360102</v>
      </c>
      <c r="G122" s="49" t="n">
        <v>35</v>
      </c>
      <c r="H122" s="174" t="n">
        <f aca="false">G122/2</f>
        <v>17.5</v>
      </c>
      <c r="I122" s="23" t="n">
        <f aca="false">G122-H122</f>
        <v>17.5</v>
      </c>
    </row>
    <row r="123" customFormat="false" ht="15.75" hidden="false" customHeight="false" outlineLevel="0" collapsed="false">
      <c r="A123" s="45" t="n">
        <v>34</v>
      </c>
      <c r="B123" s="166" t="s">
        <v>709</v>
      </c>
      <c r="C123" s="18" t="n">
        <v>1113</v>
      </c>
      <c r="D123" s="48" t="s">
        <v>32</v>
      </c>
      <c r="E123" s="47" t="n">
        <v>2</v>
      </c>
      <c r="F123" s="34" t="n">
        <v>11360104</v>
      </c>
      <c r="G123" s="49" t="n">
        <v>19</v>
      </c>
      <c r="H123" s="174" t="n">
        <f aca="false">G123/2</f>
        <v>9.5</v>
      </c>
      <c r="I123" s="23" t="n">
        <f aca="false">G123-H123</f>
        <v>9.5</v>
      </c>
    </row>
    <row r="124" customFormat="false" ht="15.75" hidden="false" customHeight="false" outlineLevel="0" collapsed="false">
      <c r="A124" s="45" t="n">
        <v>35</v>
      </c>
      <c r="B124" s="166" t="s">
        <v>710</v>
      </c>
      <c r="C124" s="18" t="n">
        <v>1113</v>
      </c>
      <c r="D124" s="48" t="s">
        <v>32</v>
      </c>
      <c r="E124" s="47" t="n">
        <v>1</v>
      </c>
      <c r="F124" s="34" t="n">
        <v>11360108</v>
      </c>
      <c r="G124" s="49" t="n">
        <v>60</v>
      </c>
      <c r="H124" s="174" t="n">
        <f aca="false">G124/2</f>
        <v>30</v>
      </c>
      <c r="I124" s="23" t="n">
        <f aca="false">G124-H124</f>
        <v>30</v>
      </c>
    </row>
    <row r="125" customFormat="false" ht="15.75" hidden="false" customHeight="false" outlineLevel="0" collapsed="false">
      <c r="A125" s="45" t="n">
        <v>36</v>
      </c>
      <c r="B125" s="166" t="s">
        <v>75</v>
      </c>
      <c r="C125" s="18" t="n">
        <v>1113</v>
      </c>
      <c r="D125" s="48" t="s">
        <v>32</v>
      </c>
      <c r="E125" s="47" t="n">
        <v>1</v>
      </c>
      <c r="F125" s="34" t="n">
        <v>11360109</v>
      </c>
      <c r="G125" s="49" t="n">
        <v>119</v>
      </c>
      <c r="H125" s="174" t="n">
        <f aca="false">G125/2</f>
        <v>59.5</v>
      </c>
      <c r="I125" s="23" t="n">
        <f aca="false">G125-H125</f>
        <v>59.5</v>
      </c>
    </row>
    <row r="126" customFormat="false" ht="15.75" hidden="false" customHeight="false" outlineLevel="0" collapsed="false">
      <c r="A126" s="45" t="n">
        <v>37</v>
      </c>
      <c r="B126" s="166" t="s">
        <v>711</v>
      </c>
      <c r="C126" s="18" t="n">
        <v>1113</v>
      </c>
      <c r="D126" s="48" t="s">
        <v>32</v>
      </c>
      <c r="E126" s="47" t="n">
        <v>1</v>
      </c>
      <c r="F126" s="34" t="n">
        <v>11360110</v>
      </c>
      <c r="G126" s="49" t="n">
        <v>12</v>
      </c>
      <c r="H126" s="174" t="n">
        <f aca="false">G126/2</f>
        <v>6</v>
      </c>
      <c r="I126" s="23" t="n">
        <f aca="false">G126-H126</f>
        <v>6</v>
      </c>
    </row>
    <row r="127" customFormat="false" ht="15.75" hidden="false" customHeight="false" outlineLevel="0" collapsed="false">
      <c r="A127" s="45" t="n">
        <v>38</v>
      </c>
      <c r="B127" s="166" t="s">
        <v>83</v>
      </c>
      <c r="C127" s="18" t="n">
        <v>1113</v>
      </c>
      <c r="D127" s="48" t="s">
        <v>32</v>
      </c>
      <c r="E127" s="47" t="n">
        <v>10</v>
      </c>
      <c r="F127" s="34" t="n">
        <v>11360111</v>
      </c>
      <c r="G127" s="49" t="n">
        <v>554</v>
      </c>
      <c r="H127" s="174" t="n">
        <f aca="false">G127/2</f>
        <v>277</v>
      </c>
      <c r="I127" s="23" t="n">
        <f aca="false">G127-H127</f>
        <v>277</v>
      </c>
    </row>
    <row r="128" customFormat="false" ht="15.75" hidden="false" customHeight="false" outlineLevel="0" collapsed="false">
      <c r="A128" s="45" t="n">
        <v>39</v>
      </c>
      <c r="B128" s="166" t="s">
        <v>74</v>
      </c>
      <c r="C128" s="18" t="n">
        <v>1113</v>
      </c>
      <c r="D128" s="48" t="s">
        <v>32</v>
      </c>
      <c r="E128" s="47" t="n">
        <v>7</v>
      </c>
      <c r="F128" s="34" t="n">
        <v>11360113</v>
      </c>
      <c r="G128" s="49" t="n">
        <v>21</v>
      </c>
      <c r="H128" s="174" t="n">
        <f aca="false">G128/2</f>
        <v>10.5</v>
      </c>
      <c r="I128" s="23" t="n">
        <f aca="false">G128-H128</f>
        <v>10.5</v>
      </c>
    </row>
    <row r="129" customFormat="false" ht="15.75" hidden="false" customHeight="false" outlineLevel="0" collapsed="false">
      <c r="A129" s="45" t="n">
        <v>40</v>
      </c>
      <c r="B129" s="166" t="s">
        <v>712</v>
      </c>
      <c r="C129" s="18" t="n">
        <v>1113</v>
      </c>
      <c r="D129" s="48" t="s">
        <v>32</v>
      </c>
      <c r="E129" s="47" t="n">
        <v>2</v>
      </c>
      <c r="F129" s="34" t="n">
        <v>11360114</v>
      </c>
      <c r="G129" s="49" t="n">
        <v>100</v>
      </c>
      <c r="H129" s="174" t="n">
        <f aca="false">G129/2</f>
        <v>50</v>
      </c>
      <c r="I129" s="23" t="n">
        <f aca="false">G129-H129</f>
        <v>50</v>
      </c>
    </row>
    <row r="130" customFormat="false" ht="15.75" hidden="false" customHeight="false" outlineLevel="0" collapsed="false">
      <c r="A130" s="45" t="n">
        <v>41</v>
      </c>
      <c r="B130" s="166" t="s">
        <v>713</v>
      </c>
      <c r="C130" s="18" t="n">
        <v>1113</v>
      </c>
      <c r="D130" s="48" t="s">
        <v>32</v>
      </c>
      <c r="E130" s="47" t="n">
        <v>3</v>
      </c>
      <c r="F130" s="34" t="n">
        <v>11360118</v>
      </c>
      <c r="G130" s="49" t="n">
        <v>61</v>
      </c>
      <c r="H130" s="174" t="n">
        <f aca="false">G130/2</f>
        <v>30.5</v>
      </c>
      <c r="I130" s="23" t="n">
        <f aca="false">G130-H130</f>
        <v>30.5</v>
      </c>
    </row>
    <row r="131" customFormat="false" ht="15.75" hidden="false" customHeight="false" outlineLevel="0" collapsed="false">
      <c r="A131" s="45" t="n">
        <v>42</v>
      </c>
      <c r="B131" s="166" t="s">
        <v>714</v>
      </c>
      <c r="C131" s="18" t="n">
        <v>1113</v>
      </c>
      <c r="D131" s="48" t="s">
        <v>32</v>
      </c>
      <c r="E131" s="47" t="n">
        <v>1</v>
      </c>
      <c r="F131" s="34" t="n">
        <v>11360119</v>
      </c>
      <c r="G131" s="49" t="n">
        <v>21</v>
      </c>
      <c r="H131" s="174" t="n">
        <f aca="false">G131/2</f>
        <v>10.5</v>
      </c>
      <c r="I131" s="23" t="n">
        <f aca="false">G131-H131</f>
        <v>10.5</v>
      </c>
    </row>
    <row r="132" customFormat="false" ht="15.75" hidden="false" customHeight="false" outlineLevel="0" collapsed="false">
      <c r="A132" s="45" t="n">
        <v>43</v>
      </c>
      <c r="B132" s="166" t="s">
        <v>715</v>
      </c>
      <c r="C132" s="18" t="n">
        <v>1113</v>
      </c>
      <c r="D132" s="48" t="s">
        <v>32</v>
      </c>
      <c r="E132" s="47" t="n">
        <v>3</v>
      </c>
      <c r="F132" s="34" t="n">
        <v>11360120</v>
      </c>
      <c r="G132" s="49" t="n">
        <v>24</v>
      </c>
      <c r="H132" s="174" t="n">
        <f aca="false">G132/2</f>
        <v>12</v>
      </c>
      <c r="I132" s="23" t="n">
        <f aca="false">G132-H132</f>
        <v>12</v>
      </c>
    </row>
    <row r="133" customFormat="false" ht="15.75" hidden="false" customHeight="false" outlineLevel="0" collapsed="false">
      <c r="A133" s="45" t="n">
        <v>44</v>
      </c>
      <c r="B133" s="166" t="s">
        <v>716</v>
      </c>
      <c r="C133" s="18" t="n">
        <v>1113</v>
      </c>
      <c r="D133" s="48" t="s">
        <v>32</v>
      </c>
      <c r="E133" s="47" t="n">
        <v>1</v>
      </c>
      <c r="F133" s="34" t="n">
        <v>11360121</v>
      </c>
      <c r="G133" s="49" t="n">
        <v>37</v>
      </c>
      <c r="H133" s="174" t="n">
        <f aca="false">G133/2</f>
        <v>18.5</v>
      </c>
      <c r="I133" s="23" t="n">
        <f aca="false">G133-H133</f>
        <v>18.5</v>
      </c>
    </row>
    <row r="134" customFormat="false" ht="15.75" hidden="false" customHeight="false" outlineLevel="0" collapsed="false">
      <c r="A134" s="45" t="n">
        <v>45</v>
      </c>
      <c r="B134" s="46" t="s">
        <v>717</v>
      </c>
      <c r="C134" s="18" t="n">
        <v>1113</v>
      </c>
      <c r="D134" s="48" t="s">
        <v>32</v>
      </c>
      <c r="E134" s="47" t="n">
        <v>2</v>
      </c>
      <c r="F134" s="34" t="n">
        <v>11360123</v>
      </c>
      <c r="G134" s="49" t="n">
        <v>65</v>
      </c>
      <c r="H134" s="174" t="n">
        <f aca="false">G134/2</f>
        <v>32.5</v>
      </c>
      <c r="I134" s="23" t="n">
        <f aca="false">G134-H134</f>
        <v>32.5</v>
      </c>
    </row>
    <row r="135" customFormat="false" ht="15.75" hidden="false" customHeight="false" outlineLevel="0" collapsed="false">
      <c r="A135" s="45" t="n">
        <v>46</v>
      </c>
      <c r="B135" s="46" t="s">
        <v>716</v>
      </c>
      <c r="C135" s="18" t="n">
        <v>1113</v>
      </c>
      <c r="D135" s="48" t="s">
        <v>32</v>
      </c>
      <c r="E135" s="47" t="n">
        <v>1</v>
      </c>
      <c r="F135" s="34" t="n">
        <v>11360126</v>
      </c>
      <c r="G135" s="49" t="n">
        <v>23</v>
      </c>
      <c r="H135" s="174" t="n">
        <f aca="false">G135/2</f>
        <v>11.5</v>
      </c>
      <c r="I135" s="23" t="n">
        <f aca="false">G135-H135</f>
        <v>11.5</v>
      </c>
    </row>
    <row r="136" customFormat="false" ht="15.75" hidden="false" customHeight="false" outlineLevel="0" collapsed="false">
      <c r="A136" s="45" t="n">
        <v>47</v>
      </c>
      <c r="B136" s="166" t="s">
        <v>246</v>
      </c>
      <c r="C136" s="18" t="n">
        <v>1113</v>
      </c>
      <c r="D136" s="48" t="s">
        <v>32</v>
      </c>
      <c r="E136" s="47" t="n">
        <v>1</v>
      </c>
      <c r="F136" s="34" t="n">
        <v>11360130</v>
      </c>
      <c r="G136" s="49" t="n">
        <v>35</v>
      </c>
      <c r="H136" s="174" t="n">
        <f aca="false">G136/2</f>
        <v>17.5</v>
      </c>
      <c r="I136" s="23" t="n">
        <f aca="false">G136-H136</f>
        <v>17.5</v>
      </c>
    </row>
    <row r="137" customFormat="false" ht="15.75" hidden="false" customHeight="false" outlineLevel="0" collapsed="false">
      <c r="A137" s="45" t="n">
        <v>48</v>
      </c>
      <c r="B137" s="46" t="s">
        <v>718</v>
      </c>
      <c r="C137" s="18" t="n">
        <v>1113</v>
      </c>
      <c r="D137" s="48" t="s">
        <v>32</v>
      </c>
      <c r="E137" s="47" t="n">
        <v>1</v>
      </c>
      <c r="F137" s="34" t="n">
        <v>11360141</v>
      </c>
      <c r="G137" s="49" t="n">
        <v>6</v>
      </c>
      <c r="H137" s="174" t="n">
        <f aca="false">G137/2</f>
        <v>3</v>
      </c>
      <c r="I137" s="23" t="n">
        <f aca="false">G137-H137</f>
        <v>3</v>
      </c>
    </row>
    <row r="138" customFormat="false" ht="15.75" hidden="false" customHeight="false" outlineLevel="0" collapsed="false">
      <c r="A138" s="45" t="n">
        <v>49</v>
      </c>
      <c r="B138" s="166" t="s">
        <v>220</v>
      </c>
      <c r="C138" s="18" t="n">
        <v>1113</v>
      </c>
      <c r="D138" s="48" t="s">
        <v>32</v>
      </c>
      <c r="E138" s="47" t="n">
        <v>1</v>
      </c>
      <c r="F138" s="34" t="n">
        <v>11360142</v>
      </c>
      <c r="G138" s="49" t="n">
        <v>56</v>
      </c>
      <c r="H138" s="174" t="n">
        <f aca="false">G138/2</f>
        <v>28</v>
      </c>
      <c r="I138" s="23" t="n">
        <f aca="false">G138-H138</f>
        <v>28</v>
      </c>
    </row>
    <row r="139" customFormat="false" ht="15.75" hidden="false" customHeight="false" outlineLevel="0" collapsed="false">
      <c r="A139" s="45" t="n">
        <v>50</v>
      </c>
      <c r="B139" s="166" t="s">
        <v>220</v>
      </c>
      <c r="C139" s="18" t="n">
        <v>1113</v>
      </c>
      <c r="D139" s="48" t="s">
        <v>32</v>
      </c>
      <c r="E139" s="47" t="n">
        <v>1</v>
      </c>
      <c r="F139" s="34" t="n">
        <v>11360143</v>
      </c>
      <c r="G139" s="49" t="n">
        <v>42</v>
      </c>
      <c r="H139" s="174" t="n">
        <f aca="false">G139/2</f>
        <v>21</v>
      </c>
      <c r="I139" s="23" t="n">
        <f aca="false">G139-H139</f>
        <v>21</v>
      </c>
    </row>
    <row r="140" customFormat="false" ht="15.75" hidden="false" customHeight="false" outlineLevel="0" collapsed="false">
      <c r="A140" s="45" t="n">
        <v>51</v>
      </c>
      <c r="B140" s="166" t="s">
        <v>220</v>
      </c>
      <c r="C140" s="18" t="n">
        <v>1113</v>
      </c>
      <c r="D140" s="48" t="s">
        <v>32</v>
      </c>
      <c r="E140" s="47" t="n">
        <v>1</v>
      </c>
      <c r="F140" s="34" t="n">
        <v>11360144</v>
      </c>
      <c r="G140" s="49" t="n">
        <v>45</v>
      </c>
      <c r="H140" s="174" t="n">
        <f aca="false">G140/2</f>
        <v>22.5</v>
      </c>
      <c r="I140" s="23" t="n">
        <f aca="false">G140-H140</f>
        <v>22.5</v>
      </c>
    </row>
    <row r="141" customFormat="false" ht="15.75" hidden="false" customHeight="false" outlineLevel="0" collapsed="false">
      <c r="A141" s="45" t="n">
        <v>52</v>
      </c>
      <c r="B141" s="166" t="s">
        <v>718</v>
      </c>
      <c r="C141" s="18" t="n">
        <v>1113</v>
      </c>
      <c r="D141" s="48" t="s">
        <v>32</v>
      </c>
      <c r="E141" s="47" t="n">
        <v>1</v>
      </c>
      <c r="F141" s="34" t="n">
        <v>11360147</v>
      </c>
      <c r="G141" s="49" t="n">
        <v>3</v>
      </c>
      <c r="H141" s="174" t="n">
        <f aca="false">G141/2</f>
        <v>1.5</v>
      </c>
      <c r="I141" s="23" t="n">
        <f aca="false">G141-H141</f>
        <v>1.5</v>
      </c>
    </row>
    <row r="142" customFormat="false" ht="15.75" hidden="false" customHeight="false" outlineLevel="0" collapsed="false">
      <c r="A142" s="45" t="n">
        <v>53</v>
      </c>
      <c r="B142" s="166" t="s">
        <v>719</v>
      </c>
      <c r="C142" s="18" t="n">
        <v>1113</v>
      </c>
      <c r="D142" s="48" t="s">
        <v>32</v>
      </c>
      <c r="E142" s="47" t="n">
        <v>11</v>
      </c>
      <c r="F142" s="34" t="n">
        <v>11360160</v>
      </c>
      <c r="G142" s="49" t="n">
        <v>422</v>
      </c>
      <c r="H142" s="174" t="n">
        <f aca="false">G142/2</f>
        <v>211</v>
      </c>
      <c r="I142" s="23" t="n">
        <f aca="false">G142-H142</f>
        <v>211</v>
      </c>
    </row>
    <row r="143" customFormat="false" ht="15.75" hidden="false" customHeight="false" outlineLevel="0" collapsed="false">
      <c r="A143" s="45" t="n">
        <v>54</v>
      </c>
      <c r="B143" s="166" t="s">
        <v>720</v>
      </c>
      <c r="C143" s="18" t="n">
        <v>1113</v>
      </c>
      <c r="D143" s="48" t="s">
        <v>32</v>
      </c>
      <c r="E143" s="47" t="n">
        <v>1</v>
      </c>
      <c r="F143" s="34" t="n">
        <v>11360162</v>
      </c>
      <c r="G143" s="49" t="n">
        <v>3</v>
      </c>
      <c r="H143" s="174" t="n">
        <f aca="false">G143/2</f>
        <v>1.5</v>
      </c>
      <c r="I143" s="23" t="n">
        <f aca="false">G143-H143</f>
        <v>1.5</v>
      </c>
    </row>
    <row r="144" customFormat="false" ht="15.75" hidden="false" customHeight="false" outlineLevel="0" collapsed="false">
      <c r="A144" s="45" t="n">
        <v>55</v>
      </c>
      <c r="B144" s="166" t="s">
        <v>719</v>
      </c>
      <c r="C144" s="18" t="n">
        <v>1113</v>
      </c>
      <c r="D144" s="48" t="s">
        <v>32</v>
      </c>
      <c r="E144" s="47" t="n">
        <v>2</v>
      </c>
      <c r="F144" s="34" t="n">
        <v>11360163</v>
      </c>
      <c r="G144" s="49" t="n">
        <v>224</v>
      </c>
      <c r="H144" s="174" t="n">
        <f aca="false">G144/2</f>
        <v>112</v>
      </c>
      <c r="I144" s="23" t="n">
        <f aca="false">G144-H144</f>
        <v>112</v>
      </c>
    </row>
    <row r="145" customFormat="false" ht="15.75" hidden="false" customHeight="false" outlineLevel="0" collapsed="false">
      <c r="A145" s="45" t="n">
        <v>56</v>
      </c>
      <c r="B145" s="166" t="s">
        <v>721</v>
      </c>
      <c r="C145" s="18" t="n">
        <v>1113</v>
      </c>
      <c r="D145" s="48" t="s">
        <v>32</v>
      </c>
      <c r="E145" s="47" t="n">
        <v>1</v>
      </c>
      <c r="F145" s="34" t="n">
        <v>11360165</v>
      </c>
      <c r="G145" s="49" t="n">
        <v>10</v>
      </c>
      <c r="H145" s="174" t="n">
        <f aca="false">G145/2</f>
        <v>5</v>
      </c>
      <c r="I145" s="23" t="n">
        <f aca="false">G145-H145</f>
        <v>5</v>
      </c>
    </row>
    <row r="146" customFormat="false" ht="15.75" hidden="false" customHeight="false" outlineLevel="0" collapsed="false">
      <c r="A146" s="45" t="n">
        <v>57</v>
      </c>
      <c r="B146" s="166" t="s">
        <v>722</v>
      </c>
      <c r="C146" s="18" t="n">
        <v>1113</v>
      </c>
      <c r="D146" s="48" t="s">
        <v>32</v>
      </c>
      <c r="E146" s="47" t="n">
        <v>4</v>
      </c>
      <c r="F146" s="34" t="n">
        <v>11360166</v>
      </c>
      <c r="G146" s="49" t="n">
        <v>6</v>
      </c>
      <c r="H146" s="174" t="n">
        <f aca="false">G146/2</f>
        <v>3</v>
      </c>
      <c r="I146" s="23" t="n">
        <f aca="false">G146-H146</f>
        <v>3</v>
      </c>
    </row>
    <row r="147" customFormat="false" ht="15.75" hidden="false" customHeight="false" outlineLevel="0" collapsed="false">
      <c r="A147" s="45" t="n">
        <v>58</v>
      </c>
      <c r="B147" s="166" t="s">
        <v>723</v>
      </c>
      <c r="C147" s="18" t="n">
        <v>1113</v>
      </c>
      <c r="D147" s="48" t="s">
        <v>32</v>
      </c>
      <c r="E147" s="47" t="n">
        <v>5</v>
      </c>
      <c r="F147" s="34" t="n">
        <v>11360168</v>
      </c>
      <c r="G147" s="49" t="n">
        <v>44</v>
      </c>
      <c r="H147" s="174" t="n">
        <f aca="false">G147/2</f>
        <v>22</v>
      </c>
      <c r="I147" s="23" t="n">
        <f aca="false">G147-H147</f>
        <v>22</v>
      </c>
    </row>
    <row r="148" customFormat="false" ht="15.75" hidden="false" customHeight="false" outlineLevel="0" collapsed="false">
      <c r="A148" s="45" t="n">
        <v>59</v>
      </c>
      <c r="B148" s="166" t="s">
        <v>724</v>
      </c>
      <c r="C148" s="18" t="n">
        <v>1113</v>
      </c>
      <c r="D148" s="48" t="s">
        <v>32</v>
      </c>
      <c r="E148" s="47" t="n">
        <v>4</v>
      </c>
      <c r="F148" s="34" t="n">
        <v>11360169</v>
      </c>
      <c r="G148" s="49" t="n">
        <v>7</v>
      </c>
      <c r="H148" s="174" t="n">
        <f aca="false">G148/2</f>
        <v>3.5</v>
      </c>
      <c r="I148" s="23" t="n">
        <f aca="false">G148-H148</f>
        <v>3.5</v>
      </c>
    </row>
    <row r="149" customFormat="false" ht="15.75" hidden="false" customHeight="false" outlineLevel="0" collapsed="false">
      <c r="A149" s="45" t="n">
        <v>60</v>
      </c>
      <c r="B149" s="166" t="s">
        <v>552</v>
      </c>
      <c r="C149" s="18" t="n">
        <v>1113</v>
      </c>
      <c r="D149" s="48" t="s">
        <v>32</v>
      </c>
      <c r="E149" s="47" t="n">
        <v>4</v>
      </c>
      <c r="F149" s="34" t="n">
        <v>11360170</v>
      </c>
      <c r="G149" s="49" t="n">
        <v>32</v>
      </c>
      <c r="H149" s="174" t="n">
        <f aca="false">G149/2</f>
        <v>16</v>
      </c>
      <c r="I149" s="23" t="n">
        <f aca="false">G149-H149</f>
        <v>16</v>
      </c>
    </row>
    <row r="150" customFormat="false" ht="15.75" hidden="false" customHeight="false" outlineLevel="0" collapsed="false">
      <c r="A150" s="45" t="n">
        <v>61</v>
      </c>
      <c r="B150" s="166" t="s">
        <v>99</v>
      </c>
      <c r="C150" s="18" t="n">
        <v>1113</v>
      </c>
      <c r="D150" s="48" t="s">
        <v>32</v>
      </c>
      <c r="E150" s="47" t="n">
        <v>6</v>
      </c>
      <c r="F150" s="34" t="n">
        <v>11360172</v>
      </c>
      <c r="G150" s="49" t="n">
        <v>12</v>
      </c>
      <c r="H150" s="174" t="n">
        <f aca="false">G150/2</f>
        <v>6</v>
      </c>
      <c r="I150" s="23" t="n">
        <f aca="false">G150-H150</f>
        <v>6</v>
      </c>
    </row>
    <row r="151" customFormat="false" ht="15.75" hidden="false" customHeight="false" outlineLevel="0" collapsed="false">
      <c r="A151" s="45" t="n">
        <v>62</v>
      </c>
      <c r="B151" s="166" t="s">
        <v>120</v>
      </c>
      <c r="C151" s="18" t="n">
        <v>1113</v>
      </c>
      <c r="D151" s="48" t="s">
        <v>32</v>
      </c>
      <c r="E151" s="47" t="n">
        <v>3</v>
      </c>
      <c r="F151" s="34" t="n">
        <v>11360175</v>
      </c>
      <c r="G151" s="49" t="n">
        <v>96</v>
      </c>
      <c r="H151" s="174" t="n">
        <f aca="false">G151/2</f>
        <v>48</v>
      </c>
      <c r="I151" s="23" t="n">
        <f aca="false">G151-H151</f>
        <v>48</v>
      </c>
    </row>
    <row r="152" customFormat="false" ht="15.75" hidden="false" customHeight="false" outlineLevel="0" collapsed="false">
      <c r="A152" s="45" t="n">
        <v>63</v>
      </c>
      <c r="B152" s="166" t="s">
        <v>552</v>
      </c>
      <c r="C152" s="18" t="n">
        <v>1113</v>
      </c>
      <c r="D152" s="48" t="s">
        <v>32</v>
      </c>
      <c r="E152" s="47" t="n">
        <v>2</v>
      </c>
      <c r="F152" s="34" t="n">
        <v>11360178</v>
      </c>
      <c r="G152" s="49" t="n">
        <v>8</v>
      </c>
      <c r="H152" s="174" t="n">
        <f aca="false">G152/2</f>
        <v>4</v>
      </c>
      <c r="I152" s="23" t="n">
        <f aca="false">G152-H152</f>
        <v>4</v>
      </c>
    </row>
    <row r="153" customFormat="false" ht="15.75" hidden="false" customHeight="false" outlineLevel="0" collapsed="false">
      <c r="A153" s="45" t="n">
        <v>64</v>
      </c>
      <c r="B153" s="166" t="s">
        <v>107</v>
      </c>
      <c r="C153" s="18" t="n">
        <v>1113</v>
      </c>
      <c r="D153" s="48" t="s">
        <v>32</v>
      </c>
      <c r="E153" s="47" t="n">
        <v>11</v>
      </c>
      <c r="F153" s="34" t="n">
        <v>11360182</v>
      </c>
      <c r="G153" s="49" t="n">
        <v>22</v>
      </c>
      <c r="H153" s="174" t="n">
        <f aca="false">G153/2</f>
        <v>11</v>
      </c>
      <c r="I153" s="23" t="n">
        <f aca="false">G153-H153</f>
        <v>11</v>
      </c>
    </row>
    <row r="154" customFormat="false" ht="15.75" hidden="false" customHeight="false" outlineLevel="0" collapsed="false">
      <c r="A154" s="45" t="n">
        <v>65</v>
      </c>
      <c r="B154" s="166" t="s">
        <v>725</v>
      </c>
      <c r="C154" s="18" t="n">
        <v>1113</v>
      </c>
      <c r="D154" s="48" t="s">
        <v>32</v>
      </c>
      <c r="E154" s="47" t="n">
        <v>2</v>
      </c>
      <c r="F154" s="34" t="n">
        <v>11360183</v>
      </c>
      <c r="G154" s="49" t="n">
        <v>10</v>
      </c>
      <c r="H154" s="174" t="n">
        <f aca="false">G154/2</f>
        <v>5</v>
      </c>
      <c r="I154" s="23" t="n">
        <f aca="false">G154-H154</f>
        <v>5</v>
      </c>
    </row>
    <row r="155" customFormat="false" ht="15.75" hidden="false" customHeight="false" outlineLevel="0" collapsed="false">
      <c r="A155" s="45" t="n">
        <v>66</v>
      </c>
      <c r="B155" s="166" t="s">
        <v>726</v>
      </c>
      <c r="C155" s="18" t="n">
        <v>1113</v>
      </c>
      <c r="D155" s="48" t="s">
        <v>32</v>
      </c>
      <c r="E155" s="47" t="n">
        <v>1</v>
      </c>
      <c r="F155" s="34" t="n">
        <v>11360184</v>
      </c>
      <c r="G155" s="49" t="n">
        <v>2</v>
      </c>
      <c r="H155" s="174" t="n">
        <f aca="false">G155/2</f>
        <v>1</v>
      </c>
      <c r="I155" s="23" t="n">
        <f aca="false">G155-H155</f>
        <v>1</v>
      </c>
    </row>
    <row r="156" customFormat="false" ht="15.75" hidden="false" customHeight="false" outlineLevel="0" collapsed="false">
      <c r="A156" s="45" t="n">
        <v>67</v>
      </c>
      <c r="B156" s="166" t="s">
        <v>107</v>
      </c>
      <c r="C156" s="18" t="n">
        <v>1113</v>
      </c>
      <c r="D156" s="48" t="s">
        <v>32</v>
      </c>
      <c r="E156" s="47" t="n">
        <v>9</v>
      </c>
      <c r="F156" s="34" t="n">
        <v>11360185</v>
      </c>
      <c r="G156" s="49" t="n">
        <v>27</v>
      </c>
      <c r="H156" s="174" t="n">
        <f aca="false">G156/2</f>
        <v>13.5</v>
      </c>
      <c r="I156" s="23" t="n">
        <f aca="false">G156-H156</f>
        <v>13.5</v>
      </c>
    </row>
    <row r="157" customFormat="false" ht="15.75" hidden="false" customHeight="false" outlineLevel="0" collapsed="false">
      <c r="A157" s="45" t="n">
        <v>68</v>
      </c>
      <c r="B157" s="166" t="s">
        <v>535</v>
      </c>
      <c r="C157" s="18" t="n">
        <v>1113</v>
      </c>
      <c r="D157" s="48" t="s">
        <v>32</v>
      </c>
      <c r="E157" s="47" t="n">
        <v>7</v>
      </c>
      <c r="F157" s="34" t="n">
        <v>11360202</v>
      </c>
      <c r="G157" s="49" t="n">
        <v>255</v>
      </c>
      <c r="H157" s="174" t="n">
        <f aca="false">G157/2</f>
        <v>127.5</v>
      </c>
      <c r="I157" s="23" t="n">
        <f aca="false">G157-H157</f>
        <v>127.5</v>
      </c>
    </row>
    <row r="158" customFormat="false" ht="15.75" hidden="false" customHeight="false" outlineLevel="0" collapsed="false">
      <c r="A158" s="45" t="n">
        <v>69</v>
      </c>
      <c r="B158" s="166" t="s">
        <v>727</v>
      </c>
      <c r="C158" s="18" t="n">
        <v>1113</v>
      </c>
      <c r="D158" s="48" t="s">
        <v>32</v>
      </c>
      <c r="E158" s="47" t="n">
        <v>1</v>
      </c>
      <c r="F158" s="34" t="n">
        <v>11360204</v>
      </c>
      <c r="G158" s="49" t="n">
        <v>86</v>
      </c>
      <c r="H158" s="174" t="n">
        <f aca="false">G158/2</f>
        <v>43</v>
      </c>
      <c r="I158" s="23" t="n">
        <f aca="false">G158-H158</f>
        <v>43</v>
      </c>
    </row>
    <row r="159" customFormat="false" ht="15.75" hidden="false" customHeight="false" outlineLevel="0" collapsed="false">
      <c r="A159" s="45" t="n">
        <v>70</v>
      </c>
      <c r="B159" s="166" t="s">
        <v>728</v>
      </c>
      <c r="C159" s="18" t="n">
        <v>1113</v>
      </c>
      <c r="D159" s="48" t="s">
        <v>32</v>
      </c>
      <c r="E159" s="47" t="n">
        <v>6</v>
      </c>
      <c r="F159" s="34" t="n">
        <v>11360205</v>
      </c>
      <c r="G159" s="49" t="n">
        <v>312</v>
      </c>
      <c r="H159" s="174" t="n">
        <f aca="false">G159/2</f>
        <v>156</v>
      </c>
      <c r="I159" s="23" t="n">
        <f aca="false">G159-H159</f>
        <v>156</v>
      </c>
    </row>
    <row r="160" customFormat="false" ht="15.75" hidden="false" customHeight="false" outlineLevel="0" collapsed="false">
      <c r="A160" s="45" t="n">
        <v>71</v>
      </c>
      <c r="B160" s="166" t="s">
        <v>728</v>
      </c>
      <c r="C160" s="18" t="n">
        <v>1113</v>
      </c>
      <c r="D160" s="48" t="s">
        <v>32</v>
      </c>
      <c r="E160" s="47" t="n">
        <v>1</v>
      </c>
      <c r="F160" s="34" t="n">
        <v>11360206</v>
      </c>
      <c r="G160" s="49" t="n">
        <v>26</v>
      </c>
      <c r="H160" s="174" t="n">
        <f aca="false">G160/2</f>
        <v>13</v>
      </c>
      <c r="I160" s="23" t="n">
        <f aca="false">G160-H160</f>
        <v>13</v>
      </c>
    </row>
    <row r="161" customFormat="false" ht="15.75" hidden="false" customHeight="false" outlineLevel="0" collapsed="false">
      <c r="A161" s="45" t="n">
        <v>72</v>
      </c>
      <c r="B161" s="166" t="s">
        <v>728</v>
      </c>
      <c r="C161" s="18" t="n">
        <v>1113</v>
      </c>
      <c r="D161" s="48" t="s">
        <v>32</v>
      </c>
      <c r="E161" s="47" t="n">
        <v>3</v>
      </c>
      <c r="F161" s="34" t="n">
        <v>11360207</v>
      </c>
      <c r="G161" s="49" t="n">
        <v>150</v>
      </c>
      <c r="H161" s="174" t="n">
        <f aca="false">G161/2</f>
        <v>75</v>
      </c>
      <c r="I161" s="23" t="n">
        <f aca="false">G161-H161</f>
        <v>75</v>
      </c>
    </row>
    <row r="162" customFormat="false" ht="15.75" hidden="false" customHeight="false" outlineLevel="0" collapsed="false">
      <c r="A162" s="45" t="n">
        <v>73</v>
      </c>
      <c r="B162" s="166" t="s">
        <v>411</v>
      </c>
      <c r="C162" s="18" t="n">
        <v>1113</v>
      </c>
      <c r="D162" s="48" t="s">
        <v>32</v>
      </c>
      <c r="E162" s="47" t="n">
        <v>1</v>
      </c>
      <c r="F162" s="34" t="n">
        <v>11360316</v>
      </c>
      <c r="G162" s="49" t="n">
        <v>35</v>
      </c>
      <c r="H162" s="174" t="n">
        <f aca="false">G162/2</f>
        <v>17.5</v>
      </c>
      <c r="I162" s="23" t="n">
        <f aca="false">G162-H162</f>
        <v>17.5</v>
      </c>
    </row>
    <row r="163" customFormat="false" ht="15.75" hidden="false" customHeight="false" outlineLevel="0" collapsed="false">
      <c r="A163" s="45" t="n">
        <v>74</v>
      </c>
      <c r="B163" s="166" t="s">
        <v>729</v>
      </c>
      <c r="C163" s="18" t="n">
        <v>1113</v>
      </c>
      <c r="D163" s="48" t="s">
        <v>32</v>
      </c>
      <c r="E163" s="47" t="n">
        <v>1</v>
      </c>
      <c r="F163" s="34" t="n">
        <v>11360339</v>
      </c>
      <c r="G163" s="49" t="n">
        <v>93</v>
      </c>
      <c r="H163" s="174" t="n">
        <f aca="false">G163/2</f>
        <v>46.5</v>
      </c>
      <c r="I163" s="23" t="n">
        <f aca="false">G163-H163</f>
        <v>46.5</v>
      </c>
    </row>
    <row r="164" customFormat="false" ht="15.75" hidden="false" customHeight="false" outlineLevel="0" collapsed="false">
      <c r="A164" s="45" t="n">
        <v>75</v>
      </c>
      <c r="B164" s="166" t="s">
        <v>730</v>
      </c>
      <c r="C164" s="18" t="n">
        <v>1113</v>
      </c>
      <c r="D164" s="48" t="s">
        <v>32</v>
      </c>
      <c r="E164" s="47" t="n">
        <v>1</v>
      </c>
      <c r="F164" s="34" t="n">
        <v>11360369</v>
      </c>
      <c r="G164" s="49" t="n">
        <v>72</v>
      </c>
      <c r="H164" s="174" t="n">
        <f aca="false">G164/2</f>
        <v>36</v>
      </c>
      <c r="I164" s="23" t="n">
        <f aca="false">G164-H164</f>
        <v>36</v>
      </c>
    </row>
    <row r="165" customFormat="false" ht="15.75" hidden="false" customHeight="false" outlineLevel="0" collapsed="false">
      <c r="A165" s="45" t="n">
        <v>76</v>
      </c>
      <c r="B165" s="166" t="s">
        <v>731</v>
      </c>
      <c r="C165" s="18" t="n">
        <v>1113</v>
      </c>
      <c r="D165" s="48" t="s">
        <v>32</v>
      </c>
      <c r="E165" s="47" t="n">
        <v>1</v>
      </c>
      <c r="F165" s="34" t="n">
        <v>11360370</v>
      </c>
      <c r="G165" s="49" t="n">
        <v>89</v>
      </c>
      <c r="H165" s="174" t="n">
        <f aca="false">G165/2</f>
        <v>44.5</v>
      </c>
      <c r="I165" s="23" t="n">
        <f aca="false">G165-H165</f>
        <v>44.5</v>
      </c>
    </row>
    <row r="166" customFormat="false" ht="15.75" hidden="false" customHeight="false" outlineLevel="0" collapsed="false">
      <c r="A166" s="45" t="n">
        <v>77</v>
      </c>
      <c r="B166" s="166" t="s">
        <v>732</v>
      </c>
      <c r="C166" s="18" t="n">
        <v>1113</v>
      </c>
      <c r="D166" s="48" t="s">
        <v>32</v>
      </c>
      <c r="E166" s="47" t="n">
        <v>2</v>
      </c>
      <c r="F166" s="34" t="n">
        <v>11360371</v>
      </c>
      <c r="G166" s="49" t="n">
        <v>770</v>
      </c>
      <c r="H166" s="174" t="n">
        <f aca="false">G166/2</f>
        <v>385</v>
      </c>
      <c r="I166" s="23" t="n">
        <f aca="false">G166-H166</f>
        <v>385</v>
      </c>
    </row>
    <row r="167" customFormat="false" ht="15.75" hidden="false" customHeight="false" outlineLevel="0" collapsed="false">
      <c r="A167" s="45" t="n">
        <v>78</v>
      </c>
      <c r="B167" s="166" t="s">
        <v>733</v>
      </c>
      <c r="C167" s="18" t="n">
        <v>1113</v>
      </c>
      <c r="D167" s="48" t="s">
        <v>32</v>
      </c>
      <c r="E167" s="47" t="n">
        <v>1</v>
      </c>
      <c r="F167" s="34" t="n">
        <v>11360372</v>
      </c>
      <c r="G167" s="49" t="n">
        <v>132</v>
      </c>
      <c r="H167" s="174" t="n">
        <f aca="false">G167/2</f>
        <v>66</v>
      </c>
      <c r="I167" s="23" t="n">
        <f aca="false">G167-H167</f>
        <v>66</v>
      </c>
    </row>
    <row r="168" customFormat="false" ht="15.75" hidden="false" customHeight="false" outlineLevel="0" collapsed="false">
      <c r="A168" s="45" t="n">
        <v>79</v>
      </c>
      <c r="B168" s="166" t="s">
        <v>514</v>
      </c>
      <c r="C168" s="18" t="n">
        <v>1113</v>
      </c>
      <c r="D168" s="48" t="s">
        <v>32</v>
      </c>
      <c r="E168" s="47" t="n">
        <v>1</v>
      </c>
      <c r="F168" s="34" t="n">
        <v>11360373</v>
      </c>
      <c r="G168" s="49" t="n">
        <v>42</v>
      </c>
      <c r="H168" s="174" t="n">
        <f aca="false">G168/2</f>
        <v>21</v>
      </c>
      <c r="I168" s="23" t="n">
        <f aca="false">G168-H168</f>
        <v>21</v>
      </c>
    </row>
    <row r="169" customFormat="false" ht="15.75" hidden="false" customHeight="false" outlineLevel="0" collapsed="false">
      <c r="A169" s="45" t="n">
        <v>80</v>
      </c>
      <c r="B169" s="166" t="s">
        <v>734</v>
      </c>
      <c r="C169" s="18" t="n">
        <v>1113</v>
      </c>
      <c r="D169" s="48" t="s">
        <v>32</v>
      </c>
      <c r="E169" s="47" t="n">
        <v>1</v>
      </c>
      <c r="F169" s="34" t="n">
        <v>11360374</v>
      </c>
      <c r="G169" s="49" t="n">
        <v>7</v>
      </c>
      <c r="H169" s="174" t="n">
        <f aca="false">G169/2</f>
        <v>3.5</v>
      </c>
      <c r="I169" s="23" t="n">
        <f aca="false">G169-H169</f>
        <v>3.5</v>
      </c>
    </row>
    <row r="170" customFormat="false" ht="15.75" hidden="false" customHeight="false" outlineLevel="0" collapsed="false">
      <c r="A170" s="45" t="n">
        <v>81</v>
      </c>
      <c r="B170" s="166" t="s">
        <v>734</v>
      </c>
      <c r="C170" s="18" t="n">
        <v>1113</v>
      </c>
      <c r="D170" s="48" t="s">
        <v>32</v>
      </c>
      <c r="E170" s="47" t="n">
        <v>4</v>
      </c>
      <c r="F170" s="34" t="n">
        <v>11360375</v>
      </c>
      <c r="G170" s="49" t="n">
        <v>21</v>
      </c>
      <c r="H170" s="174" t="n">
        <f aca="false">G170/2</f>
        <v>10.5</v>
      </c>
      <c r="I170" s="23" t="n">
        <f aca="false">G170-H170</f>
        <v>10.5</v>
      </c>
    </row>
    <row r="171" customFormat="false" ht="15.75" hidden="false" customHeight="false" outlineLevel="0" collapsed="false">
      <c r="A171" s="45" t="n">
        <v>82</v>
      </c>
      <c r="B171" s="166" t="s">
        <v>735</v>
      </c>
      <c r="C171" s="18" t="n">
        <v>1113</v>
      </c>
      <c r="D171" s="48" t="s">
        <v>32</v>
      </c>
      <c r="E171" s="47" t="n">
        <v>1</v>
      </c>
      <c r="F171" s="34" t="n">
        <v>11360376</v>
      </c>
      <c r="G171" s="49" t="n">
        <v>145</v>
      </c>
      <c r="H171" s="174" t="n">
        <f aca="false">G171/2</f>
        <v>72.5</v>
      </c>
      <c r="I171" s="23" t="n">
        <f aca="false">G171-H171</f>
        <v>72.5</v>
      </c>
    </row>
    <row r="172" customFormat="false" ht="15.75" hidden="false" customHeight="false" outlineLevel="0" collapsed="false">
      <c r="A172" s="45" t="n">
        <v>83</v>
      </c>
      <c r="B172" s="166" t="s">
        <v>736</v>
      </c>
      <c r="C172" s="18" t="n">
        <v>1113</v>
      </c>
      <c r="D172" s="48" t="s">
        <v>32</v>
      </c>
      <c r="E172" s="47" t="n">
        <v>1</v>
      </c>
      <c r="F172" s="34" t="n">
        <v>11360391</v>
      </c>
      <c r="G172" s="49" t="n">
        <v>127</v>
      </c>
      <c r="H172" s="174" t="n">
        <f aca="false">G172/2</f>
        <v>63.5</v>
      </c>
      <c r="I172" s="23" t="n">
        <f aca="false">G172-H172</f>
        <v>63.5</v>
      </c>
    </row>
    <row r="173" customFormat="false" ht="15.75" hidden="false" customHeight="false" outlineLevel="0" collapsed="false">
      <c r="A173" s="45" t="n">
        <v>84</v>
      </c>
      <c r="B173" s="46" t="s">
        <v>90</v>
      </c>
      <c r="C173" s="18" t="n">
        <v>1113</v>
      </c>
      <c r="D173" s="48" t="s">
        <v>32</v>
      </c>
      <c r="E173" s="47" t="n">
        <v>10</v>
      </c>
      <c r="F173" s="34" t="n">
        <v>11360392</v>
      </c>
      <c r="G173" s="49" t="n">
        <v>421</v>
      </c>
      <c r="H173" s="174" t="n">
        <f aca="false">G173/2</f>
        <v>210.5</v>
      </c>
      <c r="I173" s="23" t="n">
        <f aca="false">G173-H173</f>
        <v>210.5</v>
      </c>
    </row>
    <row r="174" customFormat="false" ht="15.75" hidden="false" customHeight="false" outlineLevel="0" collapsed="false">
      <c r="A174" s="45" t="n">
        <v>85</v>
      </c>
      <c r="B174" s="166" t="s">
        <v>737</v>
      </c>
      <c r="C174" s="18" t="n">
        <v>1113</v>
      </c>
      <c r="D174" s="48" t="s">
        <v>32</v>
      </c>
      <c r="E174" s="47" t="n">
        <v>5</v>
      </c>
      <c r="F174" s="34" t="n">
        <v>11360393</v>
      </c>
      <c r="G174" s="49" t="n">
        <v>318</v>
      </c>
      <c r="H174" s="174" t="n">
        <f aca="false">G174/2</f>
        <v>159</v>
      </c>
      <c r="I174" s="23" t="n">
        <f aca="false">G174-H174</f>
        <v>159</v>
      </c>
    </row>
    <row r="175" customFormat="false" ht="15.75" hidden="false" customHeight="false" outlineLevel="0" collapsed="false">
      <c r="A175" s="45" t="n">
        <v>86</v>
      </c>
      <c r="B175" s="233" t="s">
        <v>738</v>
      </c>
      <c r="C175" s="18" t="n">
        <v>1113</v>
      </c>
      <c r="D175" s="48" t="s">
        <v>32</v>
      </c>
      <c r="E175" s="47" t="n">
        <v>2</v>
      </c>
      <c r="F175" s="234" t="n">
        <v>11360403</v>
      </c>
      <c r="G175" s="49" t="n">
        <v>100</v>
      </c>
      <c r="H175" s="174" t="n">
        <f aca="false">G175/2</f>
        <v>50</v>
      </c>
      <c r="I175" s="23" t="n">
        <f aca="false">G175-H175</f>
        <v>50</v>
      </c>
    </row>
    <row r="176" customFormat="false" ht="15.75" hidden="false" customHeight="false" outlineLevel="0" collapsed="false">
      <c r="A176" s="45" t="n">
        <v>87</v>
      </c>
      <c r="B176" s="233" t="s">
        <v>739</v>
      </c>
      <c r="C176" s="18" t="n">
        <v>1113</v>
      </c>
      <c r="D176" s="48" t="s">
        <v>32</v>
      </c>
      <c r="E176" s="47" t="n">
        <v>1</v>
      </c>
      <c r="F176" s="234" t="n">
        <v>11360415</v>
      </c>
      <c r="G176" s="49" t="n">
        <v>261</v>
      </c>
      <c r="H176" s="174" t="n">
        <f aca="false">G176/2</f>
        <v>130.5</v>
      </c>
      <c r="I176" s="23" t="n">
        <f aca="false">G176-H176</f>
        <v>130.5</v>
      </c>
    </row>
    <row r="177" customFormat="false" ht="15.75" hidden="false" customHeight="false" outlineLevel="0" collapsed="false">
      <c r="A177" s="45" t="n">
        <v>88</v>
      </c>
      <c r="B177" s="166" t="s">
        <v>740</v>
      </c>
      <c r="C177" s="18" t="n">
        <v>1113</v>
      </c>
      <c r="D177" s="48" t="s">
        <v>32</v>
      </c>
      <c r="E177" s="47" t="n">
        <v>1</v>
      </c>
      <c r="F177" s="34" t="n">
        <v>11360427</v>
      </c>
      <c r="G177" s="49" t="n">
        <v>50</v>
      </c>
      <c r="H177" s="174" t="n">
        <f aca="false">G177/2</f>
        <v>25</v>
      </c>
      <c r="I177" s="23" t="n">
        <f aca="false">G177-H177</f>
        <v>25</v>
      </c>
    </row>
    <row r="178" customFormat="false" ht="15.75" hidden="false" customHeight="false" outlineLevel="0" collapsed="false">
      <c r="A178" s="45" t="n">
        <v>89</v>
      </c>
      <c r="B178" s="166" t="s">
        <v>741</v>
      </c>
      <c r="C178" s="18" t="n">
        <v>1113</v>
      </c>
      <c r="D178" s="48" t="s">
        <v>32</v>
      </c>
      <c r="E178" s="47" t="n">
        <v>13</v>
      </c>
      <c r="F178" s="34" t="n">
        <v>11360428</v>
      </c>
      <c r="G178" s="49" t="n">
        <v>6851</v>
      </c>
      <c r="H178" s="174" t="n">
        <f aca="false">G178/2</f>
        <v>3425.5</v>
      </c>
      <c r="I178" s="23" t="n">
        <f aca="false">G178-H178</f>
        <v>3425.5</v>
      </c>
    </row>
    <row r="179" customFormat="false" ht="15.75" hidden="false" customHeight="false" outlineLevel="0" collapsed="false">
      <c r="A179" s="45" t="n">
        <v>90</v>
      </c>
      <c r="B179" s="166" t="s">
        <v>226</v>
      </c>
      <c r="C179" s="18" t="n">
        <v>1113</v>
      </c>
      <c r="D179" s="48" t="s">
        <v>32</v>
      </c>
      <c r="E179" s="47" t="n">
        <v>17</v>
      </c>
      <c r="F179" s="34" t="n">
        <v>11360438</v>
      </c>
      <c r="G179" s="49" t="n">
        <v>10</v>
      </c>
      <c r="H179" s="174" t="n">
        <f aca="false">G179/2</f>
        <v>5</v>
      </c>
      <c r="I179" s="23" t="n">
        <f aca="false">G179-H179</f>
        <v>5</v>
      </c>
    </row>
    <row r="180" customFormat="false" ht="15.75" hidden="false" customHeight="false" outlineLevel="0" collapsed="false">
      <c r="A180" s="45" t="n">
        <v>91</v>
      </c>
      <c r="B180" s="166" t="s">
        <v>229</v>
      </c>
      <c r="C180" s="18" t="n">
        <v>1113</v>
      </c>
      <c r="D180" s="48" t="s">
        <v>32</v>
      </c>
      <c r="E180" s="47" t="n">
        <v>32</v>
      </c>
      <c r="F180" s="34" t="n">
        <v>11360441</v>
      </c>
      <c r="G180" s="49" t="n">
        <v>53</v>
      </c>
      <c r="H180" s="174" t="n">
        <f aca="false">G180/2</f>
        <v>26.5</v>
      </c>
      <c r="I180" s="23" t="n">
        <f aca="false">G180-H180</f>
        <v>26.5</v>
      </c>
    </row>
    <row r="181" customFormat="false" ht="15.75" hidden="false" customHeight="false" outlineLevel="0" collapsed="false">
      <c r="A181" s="45" t="n">
        <v>92</v>
      </c>
      <c r="B181" s="166" t="s">
        <v>227</v>
      </c>
      <c r="C181" s="18" t="n">
        <v>1113</v>
      </c>
      <c r="D181" s="48" t="s">
        <v>32</v>
      </c>
      <c r="E181" s="47" t="n">
        <v>32</v>
      </c>
      <c r="F181" s="34" t="n">
        <v>11360442</v>
      </c>
      <c r="G181" s="49" t="n">
        <v>331</v>
      </c>
      <c r="H181" s="174" t="n">
        <f aca="false">G181/2</f>
        <v>165.5</v>
      </c>
      <c r="I181" s="23" t="n">
        <f aca="false">G181-H181</f>
        <v>165.5</v>
      </c>
    </row>
    <row r="182" customFormat="false" ht="15.75" hidden="false" customHeight="false" outlineLevel="0" collapsed="false">
      <c r="A182" s="45" t="n">
        <v>93</v>
      </c>
      <c r="B182" s="46" t="s">
        <v>742</v>
      </c>
      <c r="C182" s="18" t="n">
        <v>1113</v>
      </c>
      <c r="D182" s="48" t="s">
        <v>32</v>
      </c>
      <c r="E182" s="47" t="n">
        <v>1</v>
      </c>
      <c r="F182" s="34" t="n">
        <v>11360447</v>
      </c>
      <c r="G182" s="49" t="n">
        <v>18</v>
      </c>
      <c r="H182" s="174" t="n">
        <f aca="false">G182/2</f>
        <v>9</v>
      </c>
      <c r="I182" s="23" t="n">
        <f aca="false">G182-H182</f>
        <v>9</v>
      </c>
    </row>
    <row r="183" customFormat="false" ht="15.75" hidden="false" customHeight="false" outlineLevel="0" collapsed="false">
      <c r="A183" s="45" t="n">
        <v>94</v>
      </c>
      <c r="B183" s="166" t="s">
        <v>743</v>
      </c>
      <c r="C183" s="18" t="n">
        <v>1113</v>
      </c>
      <c r="D183" s="48" t="s">
        <v>32</v>
      </c>
      <c r="E183" s="47" t="n">
        <v>1</v>
      </c>
      <c r="F183" s="34" t="n">
        <v>11360451</v>
      </c>
      <c r="G183" s="49" t="n">
        <v>34</v>
      </c>
      <c r="H183" s="174" t="n">
        <f aca="false">G183/2</f>
        <v>17</v>
      </c>
      <c r="I183" s="23" t="n">
        <f aca="false">G183-H183</f>
        <v>17</v>
      </c>
    </row>
    <row r="184" customFormat="false" ht="15.75" hidden="false" customHeight="false" outlineLevel="0" collapsed="false">
      <c r="A184" s="45" t="n">
        <v>95</v>
      </c>
      <c r="B184" s="166" t="s">
        <v>743</v>
      </c>
      <c r="C184" s="18" t="n">
        <v>1113</v>
      </c>
      <c r="D184" s="48" t="s">
        <v>32</v>
      </c>
      <c r="E184" s="47" t="n">
        <v>1</v>
      </c>
      <c r="F184" s="34" t="n">
        <v>11360452</v>
      </c>
      <c r="G184" s="49" t="n">
        <v>20</v>
      </c>
      <c r="H184" s="174" t="n">
        <f aca="false">G184/2</f>
        <v>10</v>
      </c>
      <c r="I184" s="23" t="n">
        <f aca="false">G184-H184</f>
        <v>10</v>
      </c>
    </row>
    <row r="185" customFormat="false" ht="15.75" hidden="false" customHeight="false" outlineLevel="0" collapsed="false">
      <c r="A185" s="45" t="n">
        <v>96</v>
      </c>
      <c r="B185" s="46" t="s">
        <v>743</v>
      </c>
      <c r="C185" s="18" t="n">
        <v>1113</v>
      </c>
      <c r="D185" s="48" t="s">
        <v>32</v>
      </c>
      <c r="E185" s="47" t="n">
        <v>2</v>
      </c>
      <c r="F185" s="34" t="n">
        <v>11360453</v>
      </c>
      <c r="G185" s="49" t="n">
        <v>59</v>
      </c>
      <c r="H185" s="174" t="n">
        <f aca="false">G185/2</f>
        <v>29.5</v>
      </c>
      <c r="I185" s="23" t="n">
        <f aca="false">G185-H185</f>
        <v>29.5</v>
      </c>
    </row>
    <row r="186" customFormat="false" ht="15.75" hidden="false" customHeight="false" outlineLevel="0" collapsed="false">
      <c r="A186" s="45" t="n">
        <v>97</v>
      </c>
      <c r="B186" s="166" t="s">
        <v>238</v>
      </c>
      <c r="C186" s="18" t="n">
        <v>1113</v>
      </c>
      <c r="D186" s="48" t="s">
        <v>32</v>
      </c>
      <c r="E186" s="47" t="n">
        <v>2</v>
      </c>
      <c r="F186" s="34" t="n">
        <v>11360456</v>
      </c>
      <c r="G186" s="49" t="n">
        <v>233</v>
      </c>
      <c r="H186" s="174" t="n">
        <f aca="false">G186/2</f>
        <v>116.5</v>
      </c>
      <c r="I186" s="23" t="n">
        <f aca="false">G186-H186</f>
        <v>116.5</v>
      </c>
    </row>
    <row r="187" customFormat="false" ht="15.75" hidden="false" customHeight="false" outlineLevel="0" collapsed="false">
      <c r="A187" s="45" t="n">
        <v>98</v>
      </c>
      <c r="B187" s="166" t="s">
        <v>238</v>
      </c>
      <c r="C187" s="18" t="n">
        <v>1113</v>
      </c>
      <c r="D187" s="48" t="s">
        <v>32</v>
      </c>
      <c r="E187" s="47" t="n">
        <v>2</v>
      </c>
      <c r="F187" s="34" t="n">
        <v>11360457</v>
      </c>
      <c r="G187" s="49" t="n">
        <v>300</v>
      </c>
      <c r="H187" s="174" t="n">
        <f aca="false">G187/2</f>
        <v>150</v>
      </c>
      <c r="I187" s="23" t="n">
        <f aca="false">G187-H187</f>
        <v>150</v>
      </c>
    </row>
    <row r="188" customFormat="false" ht="15.75" hidden="false" customHeight="false" outlineLevel="0" collapsed="false">
      <c r="A188" s="45" t="n">
        <v>99</v>
      </c>
      <c r="B188" s="166" t="s">
        <v>238</v>
      </c>
      <c r="C188" s="18" t="n">
        <v>1113</v>
      </c>
      <c r="D188" s="48" t="s">
        <v>32</v>
      </c>
      <c r="E188" s="47" t="n">
        <v>1</v>
      </c>
      <c r="F188" s="34" t="n">
        <v>11360458</v>
      </c>
      <c r="G188" s="49" t="n">
        <v>132</v>
      </c>
      <c r="H188" s="174" t="n">
        <f aca="false">G188/2</f>
        <v>66</v>
      </c>
      <c r="I188" s="23" t="n">
        <f aca="false">G188-H188</f>
        <v>66</v>
      </c>
    </row>
    <row r="189" customFormat="false" ht="15.75" hidden="false" customHeight="false" outlineLevel="0" collapsed="false">
      <c r="A189" s="45" t="n">
        <v>100</v>
      </c>
      <c r="B189" s="106" t="s">
        <v>238</v>
      </c>
      <c r="C189" s="18" t="n">
        <v>1113</v>
      </c>
      <c r="D189" s="48" t="s">
        <v>32</v>
      </c>
      <c r="E189" s="47" t="n">
        <v>1</v>
      </c>
      <c r="F189" s="34" t="n">
        <v>11360459</v>
      </c>
      <c r="G189" s="49" t="n">
        <v>184</v>
      </c>
      <c r="H189" s="174" t="n">
        <f aca="false">G189/2</f>
        <v>92</v>
      </c>
      <c r="I189" s="23" t="n">
        <f aca="false">G189-H189</f>
        <v>92</v>
      </c>
    </row>
    <row r="190" customFormat="false" ht="15.75" hidden="false" customHeight="false" outlineLevel="0" collapsed="false">
      <c r="A190" s="45" t="n">
        <v>101</v>
      </c>
      <c r="B190" s="166" t="s">
        <v>238</v>
      </c>
      <c r="C190" s="18" t="n">
        <v>1113</v>
      </c>
      <c r="D190" s="48" t="s">
        <v>32</v>
      </c>
      <c r="E190" s="47" t="n">
        <v>1</v>
      </c>
      <c r="F190" s="34" t="n">
        <v>11360460</v>
      </c>
      <c r="G190" s="49" t="n">
        <v>108</v>
      </c>
      <c r="H190" s="174" t="n">
        <f aca="false">G190/2</f>
        <v>54</v>
      </c>
      <c r="I190" s="23" t="n">
        <f aca="false">G190-H190</f>
        <v>54</v>
      </c>
    </row>
    <row r="191" customFormat="false" ht="15.75" hidden="false" customHeight="false" outlineLevel="0" collapsed="false">
      <c r="A191" s="45" t="n">
        <v>102</v>
      </c>
      <c r="B191" s="166" t="s">
        <v>92</v>
      </c>
      <c r="C191" s="18" t="n">
        <v>1113</v>
      </c>
      <c r="D191" s="48" t="s">
        <v>32</v>
      </c>
      <c r="E191" s="47" t="n">
        <v>3</v>
      </c>
      <c r="F191" s="34" t="n">
        <v>11360461</v>
      </c>
      <c r="G191" s="49" t="n">
        <v>206</v>
      </c>
      <c r="H191" s="174" t="n">
        <f aca="false">G191/2</f>
        <v>103</v>
      </c>
      <c r="I191" s="23" t="n">
        <f aca="false">G191-H191</f>
        <v>103</v>
      </c>
    </row>
    <row r="192" customFormat="false" ht="15.75" hidden="false" customHeight="false" outlineLevel="0" collapsed="false">
      <c r="A192" s="45" t="n">
        <v>103</v>
      </c>
      <c r="B192" s="166" t="s">
        <v>92</v>
      </c>
      <c r="C192" s="18" t="n">
        <v>1113</v>
      </c>
      <c r="D192" s="48" t="s">
        <v>32</v>
      </c>
      <c r="E192" s="47" t="n">
        <v>1</v>
      </c>
      <c r="F192" s="34" t="n">
        <v>11360462</v>
      </c>
      <c r="G192" s="49" t="n">
        <v>50</v>
      </c>
      <c r="H192" s="174" t="n">
        <f aca="false">G192/2</f>
        <v>25</v>
      </c>
      <c r="I192" s="23" t="n">
        <f aca="false">G192-H192</f>
        <v>25</v>
      </c>
    </row>
    <row r="193" customFormat="false" ht="15.75" hidden="false" customHeight="false" outlineLevel="0" collapsed="false">
      <c r="A193" s="45" t="n">
        <v>104</v>
      </c>
      <c r="B193" s="166" t="s">
        <v>92</v>
      </c>
      <c r="C193" s="18" t="n">
        <v>1113</v>
      </c>
      <c r="D193" s="48" t="s">
        <v>32</v>
      </c>
      <c r="E193" s="47" t="n">
        <v>1</v>
      </c>
      <c r="F193" s="34" t="n">
        <v>11360463</v>
      </c>
      <c r="G193" s="49" t="n">
        <v>72</v>
      </c>
      <c r="H193" s="174" t="n">
        <f aca="false">G193/2</f>
        <v>36</v>
      </c>
      <c r="I193" s="23" t="n">
        <f aca="false">G193-H193</f>
        <v>36</v>
      </c>
    </row>
    <row r="194" customFormat="false" ht="15.75" hidden="false" customHeight="false" outlineLevel="0" collapsed="false">
      <c r="A194" s="45" t="n">
        <v>105</v>
      </c>
      <c r="B194" s="166" t="s">
        <v>744</v>
      </c>
      <c r="C194" s="18" t="n">
        <v>1113</v>
      </c>
      <c r="D194" s="48" t="s">
        <v>32</v>
      </c>
      <c r="E194" s="47" t="n">
        <v>10</v>
      </c>
      <c r="F194" s="34" t="n">
        <v>11360464</v>
      </c>
      <c r="G194" s="49" t="n">
        <v>43</v>
      </c>
      <c r="H194" s="174" t="n">
        <f aca="false">G194/2</f>
        <v>21.5</v>
      </c>
      <c r="I194" s="23" t="n">
        <f aca="false">G194-H194</f>
        <v>21.5</v>
      </c>
    </row>
    <row r="195" customFormat="false" ht="15.75" hidden="false" customHeight="false" outlineLevel="0" collapsed="false">
      <c r="A195" s="45" t="n">
        <v>106</v>
      </c>
      <c r="B195" s="166" t="s">
        <v>563</v>
      </c>
      <c r="C195" s="18" t="n">
        <v>1113</v>
      </c>
      <c r="D195" s="48" t="s">
        <v>32</v>
      </c>
      <c r="E195" s="47" t="n">
        <v>1</v>
      </c>
      <c r="F195" s="34" t="n">
        <v>11360465</v>
      </c>
      <c r="G195" s="49" t="n">
        <v>16</v>
      </c>
      <c r="H195" s="174" t="n">
        <f aca="false">G195/2</f>
        <v>8</v>
      </c>
      <c r="I195" s="23" t="n">
        <f aca="false">G195-H195</f>
        <v>8</v>
      </c>
    </row>
    <row r="196" customFormat="false" ht="15.75" hidden="false" customHeight="false" outlineLevel="0" collapsed="false">
      <c r="A196" s="45" t="n">
        <v>107</v>
      </c>
      <c r="B196" s="166" t="s">
        <v>563</v>
      </c>
      <c r="C196" s="18" t="n">
        <v>1113</v>
      </c>
      <c r="D196" s="48" t="s">
        <v>32</v>
      </c>
      <c r="E196" s="198" t="n">
        <v>10</v>
      </c>
      <c r="F196" s="34" t="n">
        <v>11360466</v>
      </c>
      <c r="G196" s="49" t="n">
        <v>868</v>
      </c>
      <c r="H196" s="174" t="n">
        <f aca="false">G196/2</f>
        <v>434</v>
      </c>
      <c r="I196" s="23" t="n">
        <f aca="false">G196-H196</f>
        <v>434</v>
      </c>
    </row>
    <row r="197" customFormat="false" ht="15.75" hidden="false" customHeight="false" outlineLevel="0" collapsed="false">
      <c r="A197" s="45" t="n">
        <v>108</v>
      </c>
      <c r="B197" s="166" t="s">
        <v>554</v>
      </c>
      <c r="C197" s="18" t="n">
        <v>1113</v>
      </c>
      <c r="D197" s="48" t="s">
        <v>32</v>
      </c>
      <c r="E197" s="198" t="n">
        <v>1</v>
      </c>
      <c r="F197" s="34" t="n">
        <v>11360468</v>
      </c>
      <c r="G197" s="49" t="n">
        <v>16</v>
      </c>
      <c r="H197" s="174" t="n">
        <f aca="false">G197/2</f>
        <v>8</v>
      </c>
      <c r="I197" s="23" t="n">
        <f aca="false">G197-H197</f>
        <v>8</v>
      </c>
    </row>
    <row r="198" customFormat="false" ht="15.75" hidden="false" customHeight="false" outlineLevel="0" collapsed="false">
      <c r="A198" s="45" t="n">
        <v>109</v>
      </c>
      <c r="B198" s="166" t="s">
        <v>553</v>
      </c>
      <c r="C198" s="18" t="n">
        <v>1113</v>
      </c>
      <c r="D198" s="48" t="s">
        <v>32</v>
      </c>
      <c r="E198" s="47" t="n">
        <v>1</v>
      </c>
      <c r="F198" s="34" t="n">
        <v>11360469</v>
      </c>
      <c r="G198" s="49" t="n">
        <v>68</v>
      </c>
      <c r="H198" s="174" t="n">
        <f aca="false">G198/2</f>
        <v>34</v>
      </c>
      <c r="I198" s="23" t="n">
        <f aca="false">G198-H198</f>
        <v>34</v>
      </c>
    </row>
    <row r="199" customFormat="false" ht="15.75" hidden="false" customHeight="false" outlineLevel="0" collapsed="false">
      <c r="A199" s="45" t="n">
        <v>110</v>
      </c>
      <c r="B199" s="166" t="s">
        <v>745</v>
      </c>
      <c r="C199" s="18" t="n">
        <v>1113</v>
      </c>
      <c r="D199" s="48" t="s">
        <v>32</v>
      </c>
      <c r="E199" s="47" t="n">
        <v>23</v>
      </c>
      <c r="F199" s="34" t="n">
        <v>11360470</v>
      </c>
      <c r="G199" s="49" t="n">
        <v>459</v>
      </c>
      <c r="H199" s="174" t="n">
        <f aca="false">G199/2</f>
        <v>229.5</v>
      </c>
      <c r="I199" s="23" t="n">
        <f aca="false">G199-H199</f>
        <v>229.5</v>
      </c>
    </row>
    <row r="200" customFormat="false" ht="15.75" hidden="false" customHeight="false" outlineLevel="0" collapsed="false">
      <c r="A200" s="45" t="n">
        <v>111</v>
      </c>
      <c r="B200" s="166" t="s">
        <v>745</v>
      </c>
      <c r="C200" s="18" t="n">
        <v>1113</v>
      </c>
      <c r="D200" s="48" t="s">
        <v>32</v>
      </c>
      <c r="E200" s="47" t="n">
        <v>3</v>
      </c>
      <c r="F200" s="34" t="n">
        <v>11360471</v>
      </c>
      <c r="G200" s="49" t="n">
        <v>22</v>
      </c>
      <c r="H200" s="174" t="n">
        <f aca="false">G200/2</f>
        <v>11</v>
      </c>
      <c r="I200" s="23" t="n">
        <f aca="false">G200-H200</f>
        <v>11</v>
      </c>
    </row>
    <row r="201" customFormat="false" ht="15.75" hidden="false" customHeight="false" outlineLevel="0" collapsed="false">
      <c r="A201" s="45" t="n">
        <v>112</v>
      </c>
      <c r="B201" s="233" t="s">
        <v>745</v>
      </c>
      <c r="C201" s="18" t="n">
        <v>1113</v>
      </c>
      <c r="D201" s="48" t="s">
        <v>32</v>
      </c>
      <c r="E201" s="47" t="n">
        <v>1</v>
      </c>
      <c r="F201" s="34" t="n">
        <v>11360472</v>
      </c>
      <c r="G201" s="49" t="n">
        <v>60</v>
      </c>
      <c r="H201" s="174" t="n">
        <f aca="false">G201/2</f>
        <v>30</v>
      </c>
      <c r="I201" s="23" t="n">
        <f aca="false">G201-H201</f>
        <v>30</v>
      </c>
    </row>
    <row r="202" customFormat="false" ht="15.75" hidden="false" customHeight="false" outlineLevel="0" collapsed="false">
      <c r="A202" s="45" t="n">
        <v>113</v>
      </c>
      <c r="B202" s="166" t="s">
        <v>746</v>
      </c>
      <c r="C202" s="18" t="n">
        <v>1113</v>
      </c>
      <c r="D202" s="48" t="s">
        <v>32</v>
      </c>
      <c r="E202" s="47" t="n">
        <v>2</v>
      </c>
      <c r="F202" s="34" t="n">
        <v>11360474</v>
      </c>
      <c r="G202" s="49" t="n">
        <v>74</v>
      </c>
      <c r="H202" s="174" t="n">
        <f aca="false">G202/2</f>
        <v>37</v>
      </c>
      <c r="I202" s="23" t="n">
        <f aca="false">G202-H202</f>
        <v>37</v>
      </c>
    </row>
    <row r="203" customFormat="false" ht="15.75" hidden="false" customHeight="false" outlineLevel="0" collapsed="false">
      <c r="A203" s="45" t="n">
        <v>114</v>
      </c>
      <c r="B203" s="166" t="s">
        <v>155</v>
      </c>
      <c r="C203" s="18" t="n">
        <v>1113</v>
      </c>
      <c r="D203" s="48" t="s">
        <v>32</v>
      </c>
      <c r="E203" s="47" t="n">
        <v>8</v>
      </c>
      <c r="F203" s="34" t="n">
        <v>11360494</v>
      </c>
      <c r="G203" s="49" t="n">
        <v>72</v>
      </c>
      <c r="H203" s="174" t="n">
        <f aca="false">G203/2</f>
        <v>36</v>
      </c>
      <c r="I203" s="23" t="n">
        <f aca="false">G203-H203</f>
        <v>36</v>
      </c>
    </row>
    <row r="204" customFormat="false" ht="15.75" hidden="false" customHeight="false" outlineLevel="0" collapsed="false">
      <c r="A204" s="45" t="n">
        <v>115</v>
      </c>
      <c r="B204" s="166" t="s">
        <v>747</v>
      </c>
      <c r="C204" s="18" t="n">
        <v>1113</v>
      </c>
      <c r="D204" s="48" t="s">
        <v>32</v>
      </c>
      <c r="E204" s="47" t="n">
        <v>1</v>
      </c>
      <c r="F204" s="34" t="n">
        <v>11360496</v>
      </c>
      <c r="G204" s="49" t="n">
        <v>26</v>
      </c>
      <c r="H204" s="174" t="n">
        <f aca="false">G204/2</f>
        <v>13</v>
      </c>
      <c r="I204" s="23" t="n">
        <f aca="false">G204-H204</f>
        <v>13</v>
      </c>
    </row>
    <row r="205" customFormat="false" ht="15.75" hidden="false" customHeight="false" outlineLevel="0" collapsed="false">
      <c r="A205" s="45" t="n">
        <v>116</v>
      </c>
      <c r="B205" s="166" t="s">
        <v>748</v>
      </c>
      <c r="C205" s="18" t="n">
        <v>1113</v>
      </c>
      <c r="D205" s="48" t="s">
        <v>32</v>
      </c>
      <c r="E205" s="47" t="n">
        <v>2</v>
      </c>
      <c r="F205" s="34" t="n">
        <v>11360500</v>
      </c>
      <c r="G205" s="49" t="n">
        <v>15</v>
      </c>
      <c r="H205" s="174" t="n">
        <f aca="false">G205/2</f>
        <v>7.5</v>
      </c>
      <c r="I205" s="23" t="n">
        <f aca="false">G205-H205</f>
        <v>7.5</v>
      </c>
    </row>
    <row r="206" customFormat="false" ht="15.75" hidden="false" customHeight="false" outlineLevel="0" collapsed="false">
      <c r="A206" s="45" t="n">
        <v>117</v>
      </c>
      <c r="B206" s="166" t="s">
        <v>749</v>
      </c>
      <c r="C206" s="18" t="n">
        <v>1113</v>
      </c>
      <c r="D206" s="48" t="s">
        <v>32</v>
      </c>
      <c r="E206" s="47" t="n">
        <v>1</v>
      </c>
      <c r="F206" s="34" t="n">
        <v>11360501</v>
      </c>
      <c r="G206" s="49" t="n">
        <v>5</v>
      </c>
      <c r="H206" s="174" t="n">
        <f aca="false">G206/2</f>
        <v>2.5</v>
      </c>
      <c r="I206" s="23" t="n">
        <f aca="false">G206-H206</f>
        <v>2.5</v>
      </c>
    </row>
    <row r="207" customFormat="false" ht="15.75" hidden="false" customHeight="false" outlineLevel="0" collapsed="false">
      <c r="A207" s="45" t="n">
        <v>118</v>
      </c>
      <c r="B207" s="166" t="s">
        <v>750</v>
      </c>
      <c r="C207" s="18" t="n">
        <v>1113</v>
      </c>
      <c r="D207" s="48" t="s">
        <v>32</v>
      </c>
      <c r="E207" s="47" t="n">
        <v>2</v>
      </c>
      <c r="F207" s="34" t="n">
        <v>11360504</v>
      </c>
      <c r="G207" s="49" t="n">
        <v>80</v>
      </c>
      <c r="H207" s="174" t="n">
        <f aca="false">G207/2</f>
        <v>40</v>
      </c>
      <c r="I207" s="23" t="n">
        <f aca="false">G207-H207</f>
        <v>40</v>
      </c>
    </row>
    <row r="208" customFormat="false" ht="15.75" hidden="false" customHeight="false" outlineLevel="0" collapsed="false">
      <c r="A208" s="45" t="n">
        <v>119</v>
      </c>
      <c r="B208" s="166" t="s">
        <v>751</v>
      </c>
      <c r="C208" s="18" t="n">
        <v>1113</v>
      </c>
      <c r="D208" s="48" t="s">
        <v>32</v>
      </c>
      <c r="E208" s="47" t="n">
        <v>1</v>
      </c>
      <c r="F208" s="34" t="n">
        <v>11360524</v>
      </c>
      <c r="G208" s="49" t="n">
        <v>152</v>
      </c>
      <c r="H208" s="174" t="n">
        <f aca="false">G208/2</f>
        <v>76</v>
      </c>
      <c r="I208" s="23" t="n">
        <f aca="false">G208-H208</f>
        <v>76</v>
      </c>
    </row>
    <row r="209" customFormat="false" ht="15.75" hidden="false" customHeight="false" outlineLevel="0" collapsed="false">
      <c r="A209" s="45" t="n">
        <v>120</v>
      </c>
      <c r="B209" s="166" t="s">
        <v>752</v>
      </c>
      <c r="C209" s="18" t="n">
        <v>1113</v>
      </c>
      <c r="D209" s="48" t="s">
        <v>32</v>
      </c>
      <c r="E209" s="47" t="n">
        <v>3</v>
      </c>
      <c r="F209" s="34" t="n">
        <v>11360528</v>
      </c>
      <c r="G209" s="49" t="n">
        <v>90</v>
      </c>
      <c r="H209" s="174" t="n">
        <f aca="false">G209/2</f>
        <v>45</v>
      </c>
      <c r="I209" s="23" t="n">
        <f aca="false">G209-H209</f>
        <v>45</v>
      </c>
    </row>
    <row r="210" customFormat="false" ht="15.75" hidden="false" customHeight="false" outlineLevel="0" collapsed="false">
      <c r="A210" s="45" t="n">
        <v>121</v>
      </c>
      <c r="B210" s="166" t="s">
        <v>753</v>
      </c>
      <c r="C210" s="18" t="n">
        <v>1113</v>
      </c>
      <c r="D210" s="48" t="s">
        <v>32</v>
      </c>
      <c r="E210" s="47" t="n">
        <v>1</v>
      </c>
      <c r="F210" s="34" t="n">
        <v>11360529</v>
      </c>
      <c r="G210" s="49" t="n">
        <v>60</v>
      </c>
      <c r="H210" s="174" t="n">
        <f aca="false">G210/2</f>
        <v>30</v>
      </c>
      <c r="I210" s="23" t="n">
        <f aca="false">G210-H210</f>
        <v>30</v>
      </c>
    </row>
    <row r="211" customFormat="false" ht="15.75" hidden="false" customHeight="false" outlineLevel="0" collapsed="false">
      <c r="A211" s="45" t="n">
        <v>122</v>
      </c>
      <c r="B211" s="166" t="s">
        <v>729</v>
      </c>
      <c r="C211" s="18" t="n">
        <v>1113</v>
      </c>
      <c r="D211" s="48" t="s">
        <v>32</v>
      </c>
      <c r="E211" s="47" t="n">
        <v>1</v>
      </c>
      <c r="F211" s="234" t="n">
        <v>11360531</v>
      </c>
      <c r="G211" s="49" t="n">
        <v>40</v>
      </c>
      <c r="H211" s="174" t="n">
        <f aca="false">G211/2</f>
        <v>20</v>
      </c>
      <c r="I211" s="23" t="n">
        <f aca="false">G211-H211</f>
        <v>20</v>
      </c>
    </row>
    <row r="212" customFormat="false" ht="15.75" hidden="false" customHeight="false" outlineLevel="0" collapsed="false">
      <c r="A212" s="45" t="n">
        <v>123</v>
      </c>
      <c r="B212" s="166" t="s">
        <v>753</v>
      </c>
      <c r="C212" s="18" t="n">
        <v>1113</v>
      </c>
      <c r="D212" s="48" t="s">
        <v>32</v>
      </c>
      <c r="E212" s="47" t="n">
        <v>3</v>
      </c>
      <c r="F212" s="34" t="n">
        <v>11360532</v>
      </c>
      <c r="G212" s="49" t="n">
        <v>144</v>
      </c>
      <c r="H212" s="174" t="n">
        <f aca="false">G212/2</f>
        <v>72</v>
      </c>
      <c r="I212" s="23" t="n">
        <f aca="false">G212-H212</f>
        <v>72</v>
      </c>
    </row>
    <row r="213" customFormat="false" ht="15.75" hidden="false" customHeight="false" outlineLevel="0" collapsed="false">
      <c r="A213" s="45" t="n">
        <v>124</v>
      </c>
      <c r="B213" s="166" t="s">
        <v>232</v>
      </c>
      <c r="C213" s="18" t="n">
        <v>1113</v>
      </c>
      <c r="D213" s="48" t="s">
        <v>32</v>
      </c>
      <c r="E213" s="47" t="n">
        <v>240</v>
      </c>
      <c r="F213" s="34" t="n">
        <v>11360533</v>
      </c>
      <c r="G213" s="49" t="n">
        <v>960</v>
      </c>
      <c r="H213" s="174" t="n">
        <f aca="false">G213/2</f>
        <v>480</v>
      </c>
      <c r="I213" s="23" t="n">
        <f aca="false">G213-H213</f>
        <v>480</v>
      </c>
    </row>
    <row r="214" customFormat="false" ht="15.75" hidden="false" customHeight="false" outlineLevel="0" collapsed="false">
      <c r="A214" s="45" t="n">
        <v>125</v>
      </c>
      <c r="B214" s="166" t="s">
        <v>261</v>
      </c>
      <c r="C214" s="18" t="n">
        <v>1113</v>
      </c>
      <c r="D214" s="48" t="s">
        <v>32</v>
      </c>
      <c r="E214" s="47" t="n">
        <v>80</v>
      </c>
      <c r="F214" s="34" t="n">
        <v>11360535</v>
      </c>
      <c r="G214" s="49" t="n">
        <v>400</v>
      </c>
      <c r="H214" s="174" t="n">
        <f aca="false">G214/2</f>
        <v>200</v>
      </c>
      <c r="I214" s="23" t="n">
        <f aca="false">G214-H214</f>
        <v>200</v>
      </c>
    </row>
    <row r="215" customFormat="false" ht="15.75" hidden="false" customHeight="false" outlineLevel="0" collapsed="false">
      <c r="A215" s="45" t="n">
        <v>126</v>
      </c>
      <c r="B215" s="46" t="s">
        <v>754</v>
      </c>
      <c r="C215" s="18" t="n">
        <v>1113</v>
      </c>
      <c r="D215" s="48" t="s">
        <v>32</v>
      </c>
      <c r="E215" s="47" t="n">
        <v>14</v>
      </c>
      <c r="F215" s="34" t="n">
        <v>11360538</v>
      </c>
      <c r="G215" s="49" t="n">
        <v>36</v>
      </c>
      <c r="H215" s="174" t="n">
        <f aca="false">G215/2</f>
        <v>18</v>
      </c>
      <c r="I215" s="23" t="n">
        <f aca="false">G215-H215</f>
        <v>18</v>
      </c>
    </row>
    <row r="216" customFormat="false" ht="15.75" hidden="false" customHeight="false" outlineLevel="0" collapsed="false">
      <c r="A216" s="45" t="n">
        <v>127</v>
      </c>
      <c r="B216" s="166" t="s">
        <v>755</v>
      </c>
      <c r="C216" s="18" t="n">
        <v>1113</v>
      </c>
      <c r="D216" s="48" t="s">
        <v>32</v>
      </c>
      <c r="E216" s="47" t="n">
        <v>1</v>
      </c>
      <c r="F216" s="34" t="n">
        <v>11360539</v>
      </c>
      <c r="G216" s="49" t="n">
        <v>50</v>
      </c>
      <c r="H216" s="174" t="n">
        <f aca="false">G216/2</f>
        <v>25</v>
      </c>
      <c r="I216" s="23" t="n">
        <f aca="false">G216-H216</f>
        <v>25</v>
      </c>
    </row>
    <row r="217" customFormat="false" ht="15.75" hidden="false" customHeight="false" outlineLevel="0" collapsed="false">
      <c r="A217" s="45" t="n">
        <v>128</v>
      </c>
      <c r="B217" s="166" t="s">
        <v>756</v>
      </c>
      <c r="C217" s="18" t="n">
        <v>1113</v>
      </c>
      <c r="D217" s="48" t="s">
        <v>32</v>
      </c>
      <c r="E217" s="47" t="n">
        <v>8</v>
      </c>
      <c r="F217" s="34" t="n">
        <v>11360540</v>
      </c>
      <c r="G217" s="49" t="n">
        <v>16</v>
      </c>
      <c r="H217" s="174" t="n">
        <f aca="false">G217/2</f>
        <v>8</v>
      </c>
      <c r="I217" s="23" t="n">
        <f aca="false">G217-H217</f>
        <v>8</v>
      </c>
    </row>
    <row r="218" customFormat="false" ht="15.75" hidden="false" customHeight="false" outlineLevel="0" collapsed="false">
      <c r="A218" s="45" t="n">
        <v>129</v>
      </c>
      <c r="B218" s="46" t="s">
        <v>757</v>
      </c>
      <c r="C218" s="18" t="n">
        <v>1113</v>
      </c>
      <c r="D218" s="48" t="s">
        <v>32</v>
      </c>
      <c r="E218" s="47" t="n">
        <v>2</v>
      </c>
      <c r="F218" s="34" t="n">
        <v>11360546</v>
      </c>
      <c r="G218" s="49" t="n">
        <v>60</v>
      </c>
      <c r="H218" s="174" t="n">
        <f aca="false">G218/2</f>
        <v>30</v>
      </c>
      <c r="I218" s="23" t="n">
        <f aca="false">G218-H218</f>
        <v>30</v>
      </c>
    </row>
    <row r="219" customFormat="false" ht="15.75" hidden="false" customHeight="false" outlineLevel="0" collapsed="false">
      <c r="A219" s="45" t="n">
        <v>130</v>
      </c>
      <c r="B219" s="166" t="s">
        <v>758</v>
      </c>
      <c r="C219" s="18" t="n">
        <v>1113</v>
      </c>
      <c r="D219" s="48" t="s">
        <v>32</v>
      </c>
      <c r="E219" s="47" t="n">
        <v>2</v>
      </c>
      <c r="F219" s="34" t="n">
        <v>11360549</v>
      </c>
      <c r="G219" s="49" t="n">
        <v>12</v>
      </c>
      <c r="H219" s="174" t="n">
        <f aca="false">G219/2</f>
        <v>6</v>
      </c>
      <c r="I219" s="23" t="n">
        <f aca="false">G219-H219</f>
        <v>6</v>
      </c>
    </row>
    <row r="220" customFormat="false" ht="15.75" hidden="false" customHeight="false" outlineLevel="0" collapsed="false">
      <c r="A220" s="45" t="n">
        <v>131</v>
      </c>
      <c r="B220" s="166" t="s">
        <v>232</v>
      </c>
      <c r="C220" s="18" t="n">
        <v>1113</v>
      </c>
      <c r="D220" s="48" t="s">
        <v>32</v>
      </c>
      <c r="E220" s="47" t="n">
        <v>20</v>
      </c>
      <c r="F220" s="34" t="n">
        <v>11360550</v>
      </c>
      <c r="G220" s="49" t="n">
        <v>320</v>
      </c>
      <c r="H220" s="174" t="n">
        <f aca="false">G220/2</f>
        <v>160</v>
      </c>
      <c r="I220" s="23" t="n">
        <f aca="false">G220-H220</f>
        <v>160</v>
      </c>
    </row>
    <row r="221" customFormat="false" ht="15.75" hidden="false" customHeight="false" outlineLevel="0" collapsed="false">
      <c r="A221" s="45" t="n">
        <v>132</v>
      </c>
      <c r="B221" s="166" t="s">
        <v>759</v>
      </c>
      <c r="C221" s="18" t="n">
        <v>1113</v>
      </c>
      <c r="D221" s="48" t="s">
        <v>32</v>
      </c>
      <c r="E221" s="47" t="n">
        <v>4</v>
      </c>
      <c r="F221" s="34" t="n">
        <v>11360554</v>
      </c>
      <c r="G221" s="49" t="n">
        <v>820</v>
      </c>
      <c r="H221" s="174" t="n">
        <f aca="false">G221/2</f>
        <v>410</v>
      </c>
      <c r="I221" s="23" t="n">
        <f aca="false">G221-H221</f>
        <v>410</v>
      </c>
    </row>
    <row r="222" customFormat="false" ht="15.75" hidden="false" customHeight="false" outlineLevel="0" collapsed="false">
      <c r="A222" s="45" t="n">
        <v>133</v>
      </c>
      <c r="B222" s="166" t="s">
        <v>760</v>
      </c>
      <c r="C222" s="18" t="n">
        <v>1113</v>
      </c>
      <c r="D222" s="48" t="s">
        <v>32</v>
      </c>
      <c r="E222" s="47" t="n">
        <v>5</v>
      </c>
      <c r="F222" s="34" t="n">
        <v>11360556</v>
      </c>
      <c r="G222" s="49" t="n">
        <v>128</v>
      </c>
      <c r="H222" s="174" t="n">
        <f aca="false">G222/2</f>
        <v>64</v>
      </c>
      <c r="I222" s="23" t="n">
        <f aca="false">G222-H222</f>
        <v>64</v>
      </c>
    </row>
    <row r="223" customFormat="false" ht="15.75" hidden="false" customHeight="false" outlineLevel="0" collapsed="false">
      <c r="A223" s="45" t="n">
        <v>134</v>
      </c>
      <c r="B223" s="166" t="s">
        <v>561</v>
      </c>
      <c r="C223" s="18" t="n">
        <v>1113</v>
      </c>
      <c r="D223" s="48" t="s">
        <v>32</v>
      </c>
      <c r="E223" s="47" t="n">
        <v>1</v>
      </c>
      <c r="F223" s="34" t="n">
        <v>11360557</v>
      </c>
      <c r="G223" s="49" t="n">
        <v>198</v>
      </c>
      <c r="H223" s="174" t="n">
        <f aca="false">G223/2</f>
        <v>99</v>
      </c>
      <c r="I223" s="23" t="n">
        <f aca="false">G223-H223</f>
        <v>99</v>
      </c>
    </row>
    <row r="224" customFormat="false" ht="15.75" hidden="false" customHeight="false" outlineLevel="0" collapsed="false">
      <c r="A224" s="45" t="n">
        <v>135</v>
      </c>
      <c r="B224" s="166" t="s">
        <v>761</v>
      </c>
      <c r="C224" s="18" t="n">
        <v>1113</v>
      </c>
      <c r="D224" s="48" t="s">
        <v>32</v>
      </c>
      <c r="E224" s="47" t="n">
        <v>1</v>
      </c>
      <c r="F224" s="234" t="n">
        <v>11360558</v>
      </c>
      <c r="G224" s="49" t="n">
        <v>670</v>
      </c>
      <c r="H224" s="174" t="n">
        <f aca="false">G224/2</f>
        <v>335</v>
      </c>
      <c r="I224" s="23" t="n">
        <f aca="false">G224-H224</f>
        <v>335</v>
      </c>
    </row>
    <row r="225" customFormat="false" ht="15.75" hidden="false" customHeight="false" outlineLevel="0" collapsed="false">
      <c r="A225" s="45" t="n">
        <v>136</v>
      </c>
      <c r="B225" s="166" t="s">
        <v>273</v>
      </c>
      <c r="C225" s="18" t="n">
        <v>1113</v>
      </c>
      <c r="D225" s="48" t="s">
        <v>32</v>
      </c>
      <c r="E225" s="47" t="n">
        <v>2</v>
      </c>
      <c r="F225" s="34" t="n">
        <v>11360567</v>
      </c>
      <c r="G225" s="49" t="n">
        <v>98</v>
      </c>
      <c r="H225" s="174" t="n">
        <f aca="false">G225/2</f>
        <v>49</v>
      </c>
      <c r="I225" s="23" t="n">
        <f aca="false">G225-H225</f>
        <v>49</v>
      </c>
    </row>
    <row r="226" customFormat="false" ht="15.75" hidden="false" customHeight="false" outlineLevel="0" collapsed="false">
      <c r="A226" s="45" t="n">
        <v>137</v>
      </c>
      <c r="B226" s="166" t="s">
        <v>276</v>
      </c>
      <c r="C226" s="18" t="n">
        <v>1113</v>
      </c>
      <c r="D226" s="48" t="s">
        <v>32</v>
      </c>
      <c r="E226" s="47" t="n">
        <v>1</v>
      </c>
      <c r="F226" s="34" t="n">
        <v>11360571</v>
      </c>
      <c r="G226" s="49" t="n">
        <v>273</v>
      </c>
      <c r="H226" s="174" t="n">
        <f aca="false">G226/2</f>
        <v>136.5</v>
      </c>
      <c r="I226" s="23" t="n">
        <f aca="false">G226-H226</f>
        <v>136.5</v>
      </c>
    </row>
    <row r="227" customFormat="false" ht="15.75" hidden="false" customHeight="false" outlineLevel="0" collapsed="false">
      <c r="A227" s="45" t="n">
        <v>138</v>
      </c>
      <c r="B227" s="166" t="s">
        <v>232</v>
      </c>
      <c r="C227" s="18" t="n">
        <v>1113</v>
      </c>
      <c r="D227" s="48" t="s">
        <v>32</v>
      </c>
      <c r="E227" s="47" t="n">
        <v>14</v>
      </c>
      <c r="F227" s="34" t="n">
        <v>11360574</v>
      </c>
      <c r="G227" s="49" t="n">
        <v>280</v>
      </c>
      <c r="H227" s="174" t="n">
        <f aca="false">G227/2</f>
        <v>140</v>
      </c>
      <c r="I227" s="23" t="n">
        <f aca="false">G227-H227</f>
        <v>140</v>
      </c>
    </row>
    <row r="228" customFormat="false" ht="15.75" hidden="false" customHeight="false" outlineLevel="0" collapsed="false">
      <c r="A228" s="45" t="n">
        <v>139</v>
      </c>
      <c r="B228" s="166" t="s">
        <v>762</v>
      </c>
      <c r="C228" s="18" t="n">
        <v>1113</v>
      </c>
      <c r="D228" s="48" t="s">
        <v>32</v>
      </c>
      <c r="E228" s="47" t="n">
        <v>1</v>
      </c>
      <c r="F228" s="34" t="n">
        <v>11360575</v>
      </c>
      <c r="G228" s="49" t="n">
        <v>800</v>
      </c>
      <c r="H228" s="174" t="n">
        <f aca="false">G228/2</f>
        <v>400</v>
      </c>
      <c r="I228" s="23" t="n">
        <f aca="false">G228-H228</f>
        <v>400</v>
      </c>
    </row>
    <row r="229" customFormat="false" ht="15.75" hidden="false" customHeight="false" outlineLevel="0" collapsed="false">
      <c r="A229" s="45" t="n">
        <v>140</v>
      </c>
      <c r="B229" s="166" t="s">
        <v>238</v>
      </c>
      <c r="C229" s="18" t="n">
        <v>1113</v>
      </c>
      <c r="D229" s="48" t="s">
        <v>32</v>
      </c>
      <c r="E229" s="47" t="n">
        <v>1</v>
      </c>
      <c r="F229" s="34" t="n">
        <v>11360578</v>
      </c>
      <c r="G229" s="49" t="n">
        <v>205</v>
      </c>
      <c r="H229" s="174" t="n">
        <f aca="false">G229/2</f>
        <v>102.5</v>
      </c>
      <c r="I229" s="23" t="n">
        <f aca="false">G229-H229</f>
        <v>102.5</v>
      </c>
    </row>
    <row r="230" customFormat="false" ht="15.75" hidden="false" customHeight="false" outlineLevel="0" collapsed="false">
      <c r="A230" s="45" t="n">
        <v>141</v>
      </c>
      <c r="B230" s="166" t="s">
        <v>281</v>
      </c>
      <c r="C230" s="18" t="n">
        <v>1113</v>
      </c>
      <c r="D230" s="48" t="s">
        <v>32</v>
      </c>
      <c r="E230" s="47" t="n">
        <v>1</v>
      </c>
      <c r="F230" s="34" t="n">
        <v>11360579</v>
      </c>
      <c r="G230" s="49" t="n">
        <v>708</v>
      </c>
      <c r="H230" s="174" t="n">
        <f aca="false">G230/2</f>
        <v>354</v>
      </c>
      <c r="I230" s="23" t="n">
        <f aca="false">G230-H230</f>
        <v>354</v>
      </c>
    </row>
    <row r="231" customFormat="false" ht="15.75" hidden="false" customHeight="false" outlineLevel="0" collapsed="false">
      <c r="A231" s="45" t="n">
        <v>142</v>
      </c>
      <c r="B231" s="166" t="s">
        <v>283</v>
      </c>
      <c r="C231" s="18" t="n">
        <v>1113</v>
      </c>
      <c r="D231" s="48" t="s">
        <v>32</v>
      </c>
      <c r="E231" s="47" t="n">
        <v>4</v>
      </c>
      <c r="F231" s="34" t="n">
        <v>11360580</v>
      </c>
      <c r="G231" s="49" t="n">
        <v>2000</v>
      </c>
      <c r="H231" s="174" t="n">
        <f aca="false">G231/2</f>
        <v>1000</v>
      </c>
      <c r="I231" s="23" t="n">
        <f aca="false">G231-H231</f>
        <v>1000</v>
      </c>
    </row>
    <row r="232" customFormat="false" ht="15.75" hidden="false" customHeight="false" outlineLevel="0" collapsed="false">
      <c r="A232" s="45" t="n">
        <v>143</v>
      </c>
      <c r="B232" s="166" t="s">
        <v>284</v>
      </c>
      <c r="C232" s="18" t="n">
        <v>1113</v>
      </c>
      <c r="D232" s="48" t="s">
        <v>32</v>
      </c>
      <c r="E232" s="47" t="n">
        <v>5</v>
      </c>
      <c r="F232" s="34" t="n">
        <v>11360581</v>
      </c>
      <c r="G232" s="49" t="n">
        <v>2250</v>
      </c>
      <c r="H232" s="174" t="n">
        <f aca="false">G232/2</f>
        <v>1125</v>
      </c>
      <c r="I232" s="23" t="n">
        <f aca="false">G232-H232</f>
        <v>1125</v>
      </c>
    </row>
    <row r="233" customFormat="false" ht="15.75" hidden="false" customHeight="false" outlineLevel="0" collapsed="false">
      <c r="A233" s="45" t="n">
        <v>144</v>
      </c>
      <c r="B233" s="166" t="s">
        <v>763</v>
      </c>
      <c r="C233" s="18" t="n">
        <v>1113</v>
      </c>
      <c r="D233" s="48" t="s">
        <v>32</v>
      </c>
      <c r="E233" s="47" t="n">
        <v>90</v>
      </c>
      <c r="F233" s="34" t="n">
        <v>11360582</v>
      </c>
      <c r="G233" s="49" t="n">
        <v>42480</v>
      </c>
      <c r="H233" s="174" t="n">
        <f aca="false">G233/2</f>
        <v>21240</v>
      </c>
      <c r="I233" s="23" t="n">
        <f aca="false">G233-H233</f>
        <v>21240</v>
      </c>
    </row>
    <row r="234" customFormat="false" ht="15.75" hidden="false" customHeight="false" outlineLevel="0" collapsed="false">
      <c r="A234" s="45" t="n">
        <v>145</v>
      </c>
      <c r="B234" s="166" t="s">
        <v>764</v>
      </c>
      <c r="C234" s="18" t="n">
        <v>1113</v>
      </c>
      <c r="D234" s="48" t="s">
        <v>32</v>
      </c>
      <c r="E234" s="47" t="n">
        <v>180</v>
      </c>
      <c r="F234" s="34" t="n">
        <v>11360583</v>
      </c>
      <c r="G234" s="49" t="n">
        <v>31320</v>
      </c>
      <c r="H234" s="174" t="n">
        <f aca="false">G234/2</f>
        <v>15660</v>
      </c>
      <c r="I234" s="23" t="n">
        <f aca="false">G234-H234</f>
        <v>15660</v>
      </c>
    </row>
    <row r="235" customFormat="false" ht="15.75" hidden="false" customHeight="false" outlineLevel="0" collapsed="false">
      <c r="A235" s="45" t="n">
        <v>146</v>
      </c>
      <c r="B235" s="166" t="s">
        <v>765</v>
      </c>
      <c r="C235" s="18" t="n">
        <v>1113</v>
      </c>
      <c r="D235" s="48" t="s">
        <v>32</v>
      </c>
      <c r="E235" s="47" t="n">
        <v>6</v>
      </c>
      <c r="F235" s="34" t="n">
        <v>11360584</v>
      </c>
      <c r="G235" s="49" t="n">
        <v>11700</v>
      </c>
      <c r="H235" s="174" t="n">
        <f aca="false">G235/2</f>
        <v>5850</v>
      </c>
      <c r="I235" s="23" t="n">
        <f aca="false">G235-H235</f>
        <v>5850</v>
      </c>
    </row>
    <row r="236" customFormat="false" ht="15.75" hidden="false" customHeight="false" outlineLevel="0" collapsed="false">
      <c r="A236" s="45" t="n">
        <v>147</v>
      </c>
      <c r="B236" s="166" t="s">
        <v>766</v>
      </c>
      <c r="C236" s="18" t="n">
        <v>1113</v>
      </c>
      <c r="D236" s="48" t="s">
        <v>32</v>
      </c>
      <c r="E236" s="47" t="n">
        <v>6</v>
      </c>
      <c r="F236" s="34" t="n">
        <v>11360585</v>
      </c>
      <c r="G236" s="49" t="n">
        <v>8400</v>
      </c>
      <c r="H236" s="174" t="n">
        <f aca="false">G236/2</f>
        <v>4200</v>
      </c>
      <c r="I236" s="23" t="n">
        <f aca="false">G236-H236</f>
        <v>4200</v>
      </c>
    </row>
    <row r="237" customFormat="false" ht="15.75" hidden="false" customHeight="false" outlineLevel="0" collapsed="false">
      <c r="A237" s="45" t="n">
        <v>148</v>
      </c>
      <c r="B237" s="166" t="s">
        <v>767</v>
      </c>
      <c r="C237" s="18" t="n">
        <v>1113</v>
      </c>
      <c r="D237" s="48" t="s">
        <v>32</v>
      </c>
      <c r="E237" s="47" t="n">
        <v>6</v>
      </c>
      <c r="F237" s="34" t="n">
        <v>11360586</v>
      </c>
      <c r="G237" s="49" t="n">
        <v>1380</v>
      </c>
      <c r="H237" s="174" t="n">
        <f aca="false">G237/2</f>
        <v>690</v>
      </c>
      <c r="I237" s="23" t="n">
        <f aca="false">G237-H237</f>
        <v>690</v>
      </c>
    </row>
    <row r="238" customFormat="false" ht="15.75" hidden="false" customHeight="false" outlineLevel="0" collapsed="false">
      <c r="A238" s="45" t="n">
        <v>149</v>
      </c>
      <c r="B238" s="166" t="s">
        <v>570</v>
      </c>
      <c r="C238" s="18" t="n">
        <v>1113</v>
      </c>
      <c r="D238" s="48" t="s">
        <v>32</v>
      </c>
      <c r="E238" s="47" t="n">
        <v>2</v>
      </c>
      <c r="F238" s="34" t="n">
        <v>11360590</v>
      </c>
      <c r="G238" s="49" t="n">
        <v>277.5</v>
      </c>
      <c r="H238" s="174" t="n">
        <f aca="false">G238/2</f>
        <v>138.75</v>
      </c>
      <c r="I238" s="23" t="n">
        <f aca="false">G238-H238</f>
        <v>138.75</v>
      </c>
    </row>
    <row r="239" customFormat="false" ht="15.75" hidden="false" customHeight="false" outlineLevel="0" collapsed="false">
      <c r="A239" s="45" t="n">
        <v>150</v>
      </c>
      <c r="B239" s="166" t="s">
        <v>768</v>
      </c>
      <c r="C239" s="18" t="n">
        <v>1113</v>
      </c>
      <c r="D239" s="48" t="s">
        <v>32</v>
      </c>
      <c r="E239" s="47" t="n">
        <v>10</v>
      </c>
      <c r="F239" s="34" t="n">
        <v>11360591</v>
      </c>
      <c r="G239" s="49" t="n">
        <v>9177.8</v>
      </c>
      <c r="H239" s="174" t="n">
        <f aca="false">G239/2</f>
        <v>4588.9</v>
      </c>
      <c r="I239" s="23" t="n">
        <f aca="false">G239-H239</f>
        <v>4588.9</v>
      </c>
    </row>
    <row r="240" customFormat="false" ht="15.75" hidden="false" customHeight="false" outlineLevel="0" collapsed="false">
      <c r="A240" s="45" t="n">
        <v>151</v>
      </c>
      <c r="B240" s="46" t="s">
        <v>769</v>
      </c>
      <c r="C240" s="18" t="n">
        <v>1113</v>
      </c>
      <c r="D240" s="48" t="s">
        <v>32</v>
      </c>
      <c r="E240" s="47" t="n">
        <v>1</v>
      </c>
      <c r="F240" s="34" t="n">
        <v>11360592</v>
      </c>
      <c r="G240" s="49" t="n">
        <v>611</v>
      </c>
      <c r="H240" s="174" t="n">
        <f aca="false">G240/2</f>
        <v>305.5</v>
      </c>
      <c r="I240" s="23" t="n">
        <f aca="false">G240-H240</f>
        <v>305.5</v>
      </c>
    </row>
    <row r="241" customFormat="false" ht="15.75" hidden="false" customHeight="false" outlineLevel="0" collapsed="false">
      <c r="A241" s="45" t="n">
        <v>152</v>
      </c>
      <c r="B241" s="166" t="s">
        <v>575</v>
      </c>
      <c r="C241" s="18" t="n">
        <v>1113</v>
      </c>
      <c r="D241" s="48" t="s">
        <v>32</v>
      </c>
      <c r="E241" s="47" t="n">
        <v>20</v>
      </c>
      <c r="F241" s="34" t="n">
        <v>11360593</v>
      </c>
      <c r="G241" s="49" t="n">
        <v>560</v>
      </c>
      <c r="H241" s="174" t="n">
        <f aca="false">G241/2</f>
        <v>280</v>
      </c>
      <c r="I241" s="23" t="n">
        <f aca="false">G241-H241</f>
        <v>280</v>
      </c>
    </row>
    <row r="242" customFormat="false" ht="15.75" hidden="false" customHeight="false" outlineLevel="0" collapsed="false">
      <c r="A242" s="45" t="n">
        <v>153</v>
      </c>
      <c r="B242" s="46" t="s">
        <v>770</v>
      </c>
      <c r="C242" s="18" t="n">
        <v>1113</v>
      </c>
      <c r="D242" s="48" t="s">
        <v>32</v>
      </c>
      <c r="E242" s="47" t="n">
        <v>1</v>
      </c>
      <c r="F242" s="34" t="n">
        <v>11360594</v>
      </c>
      <c r="G242" s="49" t="n">
        <v>1235</v>
      </c>
      <c r="H242" s="174" t="n">
        <f aca="false">G242/2</f>
        <v>617.5</v>
      </c>
      <c r="I242" s="23" t="n">
        <f aca="false">G242-H242</f>
        <v>617.5</v>
      </c>
    </row>
    <row r="243" customFormat="false" ht="15.75" hidden="false" customHeight="false" outlineLevel="0" collapsed="false">
      <c r="A243" s="45" t="n">
        <v>154</v>
      </c>
      <c r="B243" s="166" t="s">
        <v>771</v>
      </c>
      <c r="C243" s="18" t="n">
        <v>1113</v>
      </c>
      <c r="D243" s="48" t="s">
        <v>32</v>
      </c>
      <c r="E243" s="47" t="n">
        <v>2</v>
      </c>
      <c r="F243" s="34" t="n">
        <v>11360595</v>
      </c>
      <c r="G243" s="49" t="n">
        <v>186.44</v>
      </c>
      <c r="H243" s="174" t="n">
        <f aca="false">G243/2</f>
        <v>93.22</v>
      </c>
      <c r="I243" s="23" t="n">
        <f aca="false">G243-H243</f>
        <v>93.22</v>
      </c>
    </row>
    <row r="244" customFormat="false" ht="15.75" hidden="false" customHeight="false" outlineLevel="0" collapsed="false">
      <c r="A244" s="45" t="n">
        <v>155</v>
      </c>
      <c r="B244" s="166" t="s">
        <v>772</v>
      </c>
      <c r="C244" s="18" t="n">
        <v>1113</v>
      </c>
      <c r="D244" s="48" t="s">
        <v>32</v>
      </c>
      <c r="E244" s="47" t="n">
        <v>1</v>
      </c>
      <c r="F244" s="34" t="n">
        <v>11370596</v>
      </c>
      <c r="G244" s="49" t="n">
        <v>1740</v>
      </c>
      <c r="H244" s="174" t="n">
        <f aca="false">G244/2</f>
        <v>870</v>
      </c>
      <c r="I244" s="23" t="n">
        <f aca="false">G244-H244</f>
        <v>870</v>
      </c>
    </row>
    <row r="245" customFormat="false" ht="15.75" hidden="false" customHeight="false" outlineLevel="0" collapsed="false">
      <c r="A245" s="45" t="n">
        <v>156</v>
      </c>
      <c r="B245" s="166" t="s">
        <v>577</v>
      </c>
      <c r="C245" s="18" t="n">
        <v>1113</v>
      </c>
      <c r="D245" s="48" t="s">
        <v>237</v>
      </c>
      <c r="E245" s="47" t="n">
        <v>1</v>
      </c>
      <c r="F245" s="34" t="n">
        <v>111360598</v>
      </c>
      <c r="G245" s="49" t="n">
        <v>140</v>
      </c>
      <c r="H245" s="174" t="n">
        <f aca="false">G245/2</f>
        <v>70</v>
      </c>
      <c r="I245" s="23" t="n">
        <f aca="false">G245-H245</f>
        <v>70</v>
      </c>
    </row>
    <row r="246" customFormat="false" ht="15.75" hidden="false" customHeight="false" outlineLevel="0" collapsed="false">
      <c r="A246" s="45" t="n">
        <v>157</v>
      </c>
      <c r="B246" s="166" t="s">
        <v>578</v>
      </c>
      <c r="C246" s="18" t="n">
        <v>1113</v>
      </c>
      <c r="D246" s="48" t="s">
        <v>32</v>
      </c>
      <c r="E246" s="47" t="n">
        <v>1</v>
      </c>
      <c r="F246" s="34" t="n">
        <v>111360599</v>
      </c>
      <c r="G246" s="49" t="n">
        <v>145</v>
      </c>
      <c r="H246" s="174" t="n">
        <f aca="false">G246/2</f>
        <v>72.5</v>
      </c>
      <c r="I246" s="23" t="n">
        <f aca="false">G246-H246</f>
        <v>72.5</v>
      </c>
    </row>
    <row r="247" customFormat="false" ht="31.5" hidden="false" customHeight="false" outlineLevel="0" collapsed="false">
      <c r="A247" s="45" t="n">
        <v>158</v>
      </c>
      <c r="B247" s="46" t="s">
        <v>290</v>
      </c>
      <c r="C247" s="18" t="n">
        <v>1113</v>
      </c>
      <c r="D247" s="48" t="s">
        <v>32</v>
      </c>
      <c r="E247" s="47" t="n">
        <v>4</v>
      </c>
      <c r="F247" s="34" t="n">
        <v>111360601</v>
      </c>
      <c r="G247" s="49" t="n">
        <v>1516</v>
      </c>
      <c r="H247" s="174" t="n">
        <f aca="false">G247/2</f>
        <v>758</v>
      </c>
      <c r="I247" s="23" t="n">
        <f aca="false">G247-H247</f>
        <v>758</v>
      </c>
    </row>
    <row r="248" customFormat="false" ht="31.5" hidden="false" customHeight="false" outlineLevel="0" collapsed="false">
      <c r="A248" s="45" t="n">
        <v>159</v>
      </c>
      <c r="B248" s="46" t="s">
        <v>292</v>
      </c>
      <c r="C248" s="18" t="n">
        <v>1113</v>
      </c>
      <c r="D248" s="48" t="s">
        <v>32</v>
      </c>
      <c r="E248" s="47" t="n">
        <v>1</v>
      </c>
      <c r="F248" s="34" t="n">
        <v>111360602</v>
      </c>
      <c r="G248" s="49" t="n">
        <v>1050</v>
      </c>
      <c r="H248" s="174" t="n">
        <f aca="false">G248/2</f>
        <v>525</v>
      </c>
      <c r="I248" s="23" t="n">
        <f aca="false">G248-H248</f>
        <v>525</v>
      </c>
    </row>
    <row r="249" customFormat="false" ht="31.5" hidden="false" customHeight="false" outlineLevel="0" collapsed="false">
      <c r="A249" s="45" t="n">
        <v>160</v>
      </c>
      <c r="B249" s="46" t="s">
        <v>293</v>
      </c>
      <c r="C249" s="18" t="n">
        <v>1113</v>
      </c>
      <c r="D249" s="48" t="s">
        <v>32</v>
      </c>
      <c r="E249" s="47" t="n">
        <v>1</v>
      </c>
      <c r="F249" s="34" t="n">
        <v>111360603</v>
      </c>
      <c r="G249" s="49" t="n">
        <v>333</v>
      </c>
      <c r="H249" s="174" t="n">
        <f aca="false">G249/2</f>
        <v>166.5</v>
      </c>
      <c r="I249" s="23" t="n">
        <f aca="false">G249-H249</f>
        <v>166.5</v>
      </c>
    </row>
    <row r="250" customFormat="false" ht="31.5" hidden="false" customHeight="false" outlineLevel="0" collapsed="false">
      <c r="A250" s="45" t="n">
        <v>161</v>
      </c>
      <c r="B250" s="46" t="s">
        <v>294</v>
      </c>
      <c r="C250" s="18" t="n">
        <v>1113</v>
      </c>
      <c r="D250" s="48" t="s">
        <v>32</v>
      </c>
      <c r="E250" s="47" t="n">
        <v>1</v>
      </c>
      <c r="F250" s="34" t="n">
        <v>111360604</v>
      </c>
      <c r="G250" s="49" t="n">
        <v>300</v>
      </c>
      <c r="H250" s="174" t="n">
        <f aca="false">G250/2</f>
        <v>150</v>
      </c>
      <c r="I250" s="23" t="n">
        <f aca="false">G250-H250</f>
        <v>150</v>
      </c>
    </row>
    <row r="251" customFormat="false" ht="31.5" hidden="false" customHeight="false" outlineLevel="0" collapsed="false">
      <c r="A251" s="45" t="n">
        <v>162</v>
      </c>
      <c r="B251" s="46" t="s">
        <v>295</v>
      </c>
      <c r="C251" s="18" t="n">
        <v>1113</v>
      </c>
      <c r="D251" s="48" t="s">
        <v>32</v>
      </c>
      <c r="E251" s="47" t="n">
        <v>1</v>
      </c>
      <c r="F251" s="34" t="n">
        <v>111360605</v>
      </c>
      <c r="G251" s="49" t="n">
        <v>400.5</v>
      </c>
      <c r="H251" s="235" t="n">
        <f aca="false">G251/2</f>
        <v>200.25</v>
      </c>
      <c r="I251" s="23" t="n">
        <f aca="false">G251-H251</f>
        <v>200.25</v>
      </c>
    </row>
    <row r="252" customFormat="false" ht="15.75" hidden="false" customHeight="false" outlineLevel="0" collapsed="false">
      <c r="A252" s="45" t="n">
        <v>163</v>
      </c>
      <c r="B252" s="166" t="s">
        <v>296</v>
      </c>
      <c r="C252" s="18" t="n">
        <v>1113</v>
      </c>
      <c r="D252" s="48" t="s">
        <v>32</v>
      </c>
      <c r="E252" s="47" t="n">
        <v>2</v>
      </c>
      <c r="F252" s="34" t="n">
        <v>111360606</v>
      </c>
      <c r="G252" s="49" t="n">
        <v>200</v>
      </c>
      <c r="H252" s="174" t="n">
        <f aca="false">G252/2</f>
        <v>100</v>
      </c>
      <c r="I252" s="23" t="n">
        <f aca="false">G252-H252</f>
        <v>100</v>
      </c>
    </row>
    <row r="253" customFormat="false" ht="15.75" hidden="false" customHeight="false" outlineLevel="0" collapsed="false">
      <c r="A253" s="45" t="n">
        <v>164</v>
      </c>
      <c r="B253" s="166" t="s">
        <v>297</v>
      </c>
      <c r="C253" s="18" t="n">
        <v>1113</v>
      </c>
      <c r="D253" s="48" t="s">
        <v>32</v>
      </c>
      <c r="E253" s="47" t="n">
        <v>1</v>
      </c>
      <c r="F253" s="34" t="n">
        <v>111360607</v>
      </c>
      <c r="G253" s="49" t="n">
        <v>100</v>
      </c>
      <c r="H253" s="174" t="n">
        <f aca="false">G253/2</f>
        <v>50</v>
      </c>
      <c r="I253" s="23" t="n">
        <f aca="false">G253-H253</f>
        <v>50</v>
      </c>
    </row>
    <row r="254" customFormat="false" ht="15.75" hidden="false" customHeight="false" outlineLevel="0" collapsed="false">
      <c r="A254" s="45" t="n">
        <v>165</v>
      </c>
      <c r="B254" s="166" t="s">
        <v>298</v>
      </c>
      <c r="C254" s="18" t="n">
        <v>1113</v>
      </c>
      <c r="D254" s="48" t="s">
        <v>32</v>
      </c>
      <c r="E254" s="47" t="n">
        <v>1</v>
      </c>
      <c r="F254" s="34" t="n">
        <v>111360608</v>
      </c>
      <c r="G254" s="49" t="n">
        <v>100</v>
      </c>
      <c r="H254" s="174" t="n">
        <f aca="false">G254/2</f>
        <v>50</v>
      </c>
      <c r="I254" s="23" t="n">
        <f aca="false">G254-H254</f>
        <v>50</v>
      </c>
    </row>
    <row r="255" customFormat="false" ht="15.75" hidden="false" customHeight="false" outlineLevel="0" collapsed="false">
      <c r="A255" s="45" t="n">
        <v>166</v>
      </c>
      <c r="B255" s="166" t="s">
        <v>299</v>
      </c>
      <c r="C255" s="18" t="n">
        <v>1113</v>
      </c>
      <c r="D255" s="48" t="s">
        <v>32</v>
      </c>
      <c r="E255" s="47" t="n">
        <v>1</v>
      </c>
      <c r="F255" s="34" t="n">
        <v>111360609</v>
      </c>
      <c r="G255" s="49" t="n">
        <v>100</v>
      </c>
      <c r="H255" s="174" t="n">
        <f aca="false">G255/2</f>
        <v>50</v>
      </c>
      <c r="I255" s="23" t="n">
        <f aca="false">G255-H255</f>
        <v>50</v>
      </c>
    </row>
    <row r="256" customFormat="false" ht="15.75" hidden="false" customHeight="false" outlineLevel="0" collapsed="false">
      <c r="A256" s="45" t="n">
        <v>167</v>
      </c>
      <c r="B256" s="166" t="s">
        <v>300</v>
      </c>
      <c r="C256" s="18" t="n">
        <v>1113</v>
      </c>
      <c r="D256" s="48" t="s">
        <v>32</v>
      </c>
      <c r="E256" s="47" t="n">
        <v>1</v>
      </c>
      <c r="F256" s="34" t="n">
        <v>111360610</v>
      </c>
      <c r="G256" s="49" t="n">
        <v>355.5</v>
      </c>
      <c r="H256" s="174" t="n">
        <f aca="false">G256/2</f>
        <v>177.75</v>
      </c>
      <c r="I256" s="23" t="n">
        <f aca="false">G256-H256</f>
        <v>177.75</v>
      </c>
    </row>
    <row r="257" customFormat="false" ht="15.75" hidden="false" customHeight="false" outlineLevel="0" collapsed="false">
      <c r="A257" s="45" t="n">
        <v>168</v>
      </c>
      <c r="B257" s="166" t="s">
        <v>773</v>
      </c>
      <c r="C257" s="18" t="n">
        <v>1113</v>
      </c>
      <c r="D257" s="48" t="s">
        <v>32</v>
      </c>
      <c r="E257" s="47" t="n">
        <v>12</v>
      </c>
      <c r="F257" s="34" t="n">
        <v>11360732</v>
      </c>
      <c r="G257" s="49" t="n">
        <v>24</v>
      </c>
      <c r="H257" s="174" t="n">
        <f aca="false">G257/2</f>
        <v>12</v>
      </c>
      <c r="I257" s="23" t="n">
        <f aca="false">G257-H257</f>
        <v>12</v>
      </c>
    </row>
    <row r="258" customFormat="false" ht="15.75" hidden="false" customHeight="false" outlineLevel="0" collapsed="false">
      <c r="A258" s="45" t="n">
        <v>169</v>
      </c>
      <c r="B258" s="166" t="s">
        <v>774</v>
      </c>
      <c r="C258" s="18" t="n">
        <v>1113</v>
      </c>
      <c r="D258" s="48" t="s">
        <v>32</v>
      </c>
      <c r="E258" s="47" t="n">
        <v>6</v>
      </c>
      <c r="F258" s="34" t="n">
        <v>11360798</v>
      </c>
      <c r="G258" s="49" t="n">
        <v>180</v>
      </c>
      <c r="H258" s="174" t="n">
        <f aca="false">G258/2</f>
        <v>90</v>
      </c>
      <c r="I258" s="23" t="n">
        <f aca="false">G258-H258</f>
        <v>90</v>
      </c>
    </row>
    <row r="259" customFormat="false" ht="31.5" hidden="false" customHeight="false" outlineLevel="0" collapsed="false">
      <c r="A259" s="45" t="n">
        <v>170</v>
      </c>
      <c r="B259" s="52" t="s">
        <v>294</v>
      </c>
      <c r="C259" s="18" t="n">
        <v>1113</v>
      </c>
      <c r="D259" s="109" t="s">
        <v>32</v>
      </c>
      <c r="E259" s="53" t="n">
        <v>1</v>
      </c>
      <c r="F259" s="26" t="n">
        <v>11360799</v>
      </c>
      <c r="G259" s="27" t="n">
        <v>350</v>
      </c>
      <c r="H259" s="236" t="n">
        <f aca="false">G259/2</f>
        <v>175</v>
      </c>
      <c r="I259" s="50" t="n">
        <f aca="false">G259-H259</f>
        <v>175</v>
      </c>
    </row>
    <row r="260" customFormat="false" ht="15.75" hidden="false" customHeight="false" outlineLevel="0" collapsed="false">
      <c r="A260" s="45" t="n">
        <v>171</v>
      </c>
      <c r="B260" s="167" t="s">
        <v>775</v>
      </c>
      <c r="C260" s="34" t="n">
        <v>1113</v>
      </c>
      <c r="D260" s="109" t="s">
        <v>32</v>
      </c>
      <c r="E260" s="53" t="n">
        <v>20</v>
      </c>
      <c r="F260" s="26" t="n">
        <v>111360800</v>
      </c>
      <c r="G260" s="27" t="n">
        <v>1764</v>
      </c>
      <c r="H260" s="236" t="n">
        <f aca="false">G260/2</f>
        <v>882</v>
      </c>
      <c r="I260" s="50" t="n">
        <f aca="false">G260-H260</f>
        <v>882</v>
      </c>
    </row>
    <row r="261" customFormat="false" ht="15.75" hidden="false" customHeight="false" outlineLevel="0" collapsed="false">
      <c r="A261" s="45" t="n">
        <v>172</v>
      </c>
      <c r="B261" s="167" t="s">
        <v>227</v>
      </c>
      <c r="C261" s="34" t="n">
        <v>1113</v>
      </c>
      <c r="D261" s="109" t="s">
        <v>32</v>
      </c>
      <c r="E261" s="53" t="n">
        <v>20</v>
      </c>
      <c r="F261" s="26" t="n">
        <v>111360801</v>
      </c>
      <c r="G261" s="27" t="n">
        <v>82.4</v>
      </c>
      <c r="H261" s="236" t="n">
        <f aca="false">G261/2</f>
        <v>41.2</v>
      </c>
      <c r="I261" s="50" t="n">
        <f aca="false">G261-H261</f>
        <v>41.2</v>
      </c>
    </row>
    <row r="262" customFormat="false" ht="15.75" hidden="false" customHeight="false" outlineLevel="0" collapsed="false">
      <c r="A262" s="45" t="n">
        <v>173</v>
      </c>
      <c r="B262" s="167" t="s">
        <v>776</v>
      </c>
      <c r="C262" s="34" t="n">
        <v>1113</v>
      </c>
      <c r="D262" s="109" t="s">
        <v>32</v>
      </c>
      <c r="E262" s="53" t="n">
        <v>2</v>
      </c>
      <c r="F262" s="26" t="n">
        <v>111360802</v>
      </c>
      <c r="G262" s="27" t="n">
        <v>80</v>
      </c>
      <c r="H262" s="236" t="n">
        <f aca="false">G262/2</f>
        <v>40</v>
      </c>
      <c r="I262" s="50" t="n">
        <f aca="false">G262-H262</f>
        <v>40</v>
      </c>
    </row>
    <row r="263" customFormat="false" ht="15.75" hidden="false" customHeight="false" outlineLevel="0" collapsed="false">
      <c r="A263" s="45" t="n">
        <v>174</v>
      </c>
      <c r="B263" s="46" t="s">
        <v>777</v>
      </c>
      <c r="C263" s="34" t="n">
        <v>1113</v>
      </c>
      <c r="D263" s="109" t="s">
        <v>32</v>
      </c>
      <c r="E263" s="47" t="n">
        <v>15</v>
      </c>
      <c r="F263" s="34" t="n">
        <v>111360805</v>
      </c>
      <c r="G263" s="137" t="n">
        <v>8400</v>
      </c>
      <c r="H263" s="236" t="n">
        <f aca="false">G263/2</f>
        <v>4200</v>
      </c>
      <c r="I263" s="50" t="n">
        <f aca="false">G263-H263</f>
        <v>4200</v>
      </c>
    </row>
    <row r="264" customFormat="false" ht="25.5" hidden="false" customHeight="false" outlineLevel="0" collapsed="false">
      <c r="A264" s="45" t="n">
        <v>175</v>
      </c>
      <c r="B264" s="237" t="s">
        <v>778</v>
      </c>
      <c r="C264" s="34" t="n">
        <v>1113</v>
      </c>
      <c r="D264" s="109" t="s">
        <v>32</v>
      </c>
      <c r="E264" s="110" t="n">
        <v>1</v>
      </c>
      <c r="F264" s="111" t="n">
        <v>111360806</v>
      </c>
      <c r="G264" s="216" t="n">
        <v>6916</v>
      </c>
      <c r="H264" s="236" t="n">
        <f aca="false">G264/2</f>
        <v>3458</v>
      </c>
      <c r="I264" s="50" t="n">
        <f aca="false">G264-H264</f>
        <v>3458</v>
      </c>
    </row>
    <row r="265" customFormat="false" ht="15.75" hidden="false" customHeight="false" outlineLevel="0" collapsed="false">
      <c r="A265" s="45" t="n">
        <v>176</v>
      </c>
      <c r="B265" s="165" t="s">
        <v>779</v>
      </c>
      <c r="C265" s="34" t="n">
        <v>1113</v>
      </c>
      <c r="D265" s="109" t="s">
        <v>32</v>
      </c>
      <c r="E265" s="47" t="n">
        <v>1</v>
      </c>
      <c r="F265" s="34" t="n">
        <v>111360807</v>
      </c>
      <c r="G265" s="22" t="n">
        <v>3414</v>
      </c>
      <c r="H265" s="236" t="n">
        <f aca="false">G265/2</f>
        <v>1707</v>
      </c>
      <c r="I265" s="50" t="n">
        <f aca="false">G265-H265</f>
        <v>1707</v>
      </c>
    </row>
    <row r="266" customFormat="false" ht="15.75" hidden="false" customHeight="false" outlineLevel="0" collapsed="false">
      <c r="A266" s="45" t="n">
        <v>177</v>
      </c>
      <c r="B266" s="52" t="s">
        <v>780</v>
      </c>
      <c r="C266" s="20" t="n">
        <v>1113</v>
      </c>
      <c r="D266" s="109" t="s">
        <v>32</v>
      </c>
      <c r="E266" s="110" t="n">
        <v>30</v>
      </c>
      <c r="F266" s="111" t="n">
        <v>111360808</v>
      </c>
      <c r="G266" s="112" t="n">
        <v>0</v>
      </c>
      <c r="H266" s="236" t="n">
        <f aca="false">G266/2</f>
        <v>0</v>
      </c>
      <c r="I266" s="50" t="n">
        <f aca="false">G266-H266</f>
        <v>0</v>
      </c>
    </row>
    <row r="267" customFormat="false" ht="15.75" hidden="false" customHeight="false" outlineLevel="0" collapsed="false">
      <c r="A267" s="45" t="n">
        <v>178</v>
      </c>
      <c r="B267" s="46" t="s">
        <v>781</v>
      </c>
      <c r="C267" s="34" t="n">
        <v>1113</v>
      </c>
      <c r="D267" s="48" t="s">
        <v>32</v>
      </c>
      <c r="E267" s="102" t="n">
        <v>1</v>
      </c>
      <c r="F267" s="103" t="n">
        <v>111360809</v>
      </c>
      <c r="G267" s="216" t="n">
        <v>5290</v>
      </c>
      <c r="H267" s="236" t="n">
        <f aca="false">G267/2</f>
        <v>2645</v>
      </c>
      <c r="I267" s="50" t="n">
        <f aca="false">G267-H267</f>
        <v>2645</v>
      </c>
    </row>
    <row r="268" customFormat="false" ht="15.75" hidden="false" customHeight="false" outlineLevel="0" collapsed="false">
      <c r="A268" s="45" t="n">
        <v>179</v>
      </c>
      <c r="B268" s="46" t="s">
        <v>782</v>
      </c>
      <c r="C268" s="34" t="n">
        <v>1113</v>
      </c>
      <c r="D268" s="48" t="s">
        <v>32</v>
      </c>
      <c r="E268" s="102" t="n">
        <v>1</v>
      </c>
      <c r="F268" s="103" t="n">
        <v>111360810</v>
      </c>
      <c r="G268" s="216" t="n">
        <v>1793</v>
      </c>
      <c r="H268" s="236" t="n">
        <f aca="false">G268/2</f>
        <v>896.5</v>
      </c>
      <c r="I268" s="50" t="n">
        <f aca="false">G268-H268</f>
        <v>896.5</v>
      </c>
    </row>
    <row r="269" customFormat="false" ht="15.75" hidden="false" customHeight="false" outlineLevel="0" collapsed="false">
      <c r="A269" s="45" t="n">
        <v>180</v>
      </c>
      <c r="B269" s="46" t="s">
        <v>783</v>
      </c>
      <c r="C269" s="34" t="n">
        <v>1113</v>
      </c>
      <c r="D269" s="48" t="s">
        <v>32</v>
      </c>
      <c r="E269" s="102" t="n">
        <v>1</v>
      </c>
      <c r="F269" s="103" t="n">
        <v>111360811</v>
      </c>
      <c r="G269" s="216" t="n">
        <v>2299</v>
      </c>
      <c r="H269" s="236" t="n">
        <f aca="false">G269/2</f>
        <v>1149.5</v>
      </c>
      <c r="I269" s="50" t="n">
        <f aca="false">G269-H269</f>
        <v>1149.5</v>
      </c>
    </row>
    <row r="270" customFormat="false" ht="31.5" hidden="false" customHeight="false" outlineLevel="0" collapsed="false">
      <c r="A270" s="45" t="n">
        <v>181</v>
      </c>
      <c r="B270" s="46" t="s">
        <v>784</v>
      </c>
      <c r="C270" s="34" t="n">
        <v>1113</v>
      </c>
      <c r="D270" s="48" t="s">
        <v>32</v>
      </c>
      <c r="E270" s="102" t="n">
        <v>1</v>
      </c>
      <c r="F270" s="103" t="n">
        <v>111360812</v>
      </c>
      <c r="G270" s="216" t="n">
        <v>2772</v>
      </c>
      <c r="H270" s="236" t="n">
        <f aca="false">G270/2</f>
        <v>1386</v>
      </c>
      <c r="I270" s="50" t="n">
        <f aca="false">G270-H270</f>
        <v>1386</v>
      </c>
    </row>
    <row r="271" customFormat="false" ht="15.75" hidden="false" customHeight="false" outlineLevel="0" collapsed="false">
      <c r="A271" s="45" t="n">
        <v>182</v>
      </c>
      <c r="B271" s="46" t="s">
        <v>305</v>
      </c>
      <c r="C271" s="34" t="n">
        <v>1113</v>
      </c>
      <c r="D271" s="48" t="s">
        <v>32</v>
      </c>
      <c r="E271" s="102" t="n">
        <v>1</v>
      </c>
      <c r="F271" s="103" t="n">
        <v>111370601</v>
      </c>
      <c r="G271" s="216" t="n">
        <v>2350</v>
      </c>
      <c r="H271" s="236" t="n">
        <f aca="false">G271/2</f>
        <v>1175</v>
      </c>
      <c r="I271" s="50" t="n">
        <f aca="false">G271-H271</f>
        <v>1175</v>
      </c>
    </row>
    <row r="272" customFormat="false" ht="31.5" hidden="false" customHeight="false" outlineLevel="0" collapsed="false">
      <c r="A272" s="45" t="n">
        <v>183</v>
      </c>
      <c r="B272" s="46" t="s">
        <v>785</v>
      </c>
      <c r="C272" s="34" t="n">
        <v>1113</v>
      </c>
      <c r="D272" s="48" t="s">
        <v>32</v>
      </c>
      <c r="E272" s="47" t="n">
        <v>1</v>
      </c>
      <c r="F272" s="103" t="n">
        <v>111380001</v>
      </c>
      <c r="G272" s="216" t="n">
        <v>4800</v>
      </c>
      <c r="H272" s="236" t="n">
        <f aca="false">G272/2</f>
        <v>2400</v>
      </c>
      <c r="I272" s="50" t="n">
        <f aca="false">G272-H272</f>
        <v>2400</v>
      </c>
    </row>
    <row r="273" customFormat="false" ht="15.75" hidden="false" customHeight="false" outlineLevel="0" collapsed="false">
      <c r="A273" s="45" t="n">
        <v>184</v>
      </c>
      <c r="B273" s="238" t="s">
        <v>306</v>
      </c>
      <c r="C273" s="20" t="n">
        <v>1113</v>
      </c>
      <c r="D273" s="48" t="s">
        <v>32</v>
      </c>
      <c r="E273" s="102" t="n">
        <v>1</v>
      </c>
      <c r="F273" s="103" t="n">
        <v>111380002</v>
      </c>
      <c r="G273" s="216" t="n">
        <v>3580</v>
      </c>
      <c r="H273" s="236" t="n">
        <f aca="false">G273/2</f>
        <v>1790</v>
      </c>
      <c r="I273" s="50" t="n">
        <f aca="false">G273-H273</f>
        <v>1790</v>
      </c>
    </row>
    <row r="274" customFormat="false" ht="15.75" hidden="false" customHeight="false" outlineLevel="0" collapsed="false">
      <c r="A274" s="45" t="n">
        <v>185</v>
      </c>
      <c r="B274" s="46" t="s">
        <v>786</v>
      </c>
      <c r="C274" s="34" t="n">
        <v>1113</v>
      </c>
      <c r="D274" s="48" t="s">
        <v>32</v>
      </c>
      <c r="E274" s="102" t="n">
        <v>1</v>
      </c>
      <c r="F274" s="103" t="n">
        <v>111380003</v>
      </c>
      <c r="G274" s="216" t="n">
        <v>2190</v>
      </c>
      <c r="H274" s="236" t="n">
        <f aca="false">G274/2</f>
        <v>1095</v>
      </c>
      <c r="I274" s="50" t="n">
        <f aca="false">G274-H274</f>
        <v>1095</v>
      </c>
    </row>
    <row r="275" customFormat="false" ht="15.75" hidden="false" customHeight="false" outlineLevel="0" collapsed="false">
      <c r="A275" s="45" t="n">
        <v>186</v>
      </c>
      <c r="B275" s="46" t="s">
        <v>787</v>
      </c>
      <c r="C275" s="20" t="n">
        <v>1113</v>
      </c>
      <c r="D275" s="48" t="s">
        <v>32</v>
      </c>
      <c r="E275" s="102" t="n">
        <v>1</v>
      </c>
      <c r="F275" s="103" t="n">
        <v>111380004</v>
      </c>
      <c r="G275" s="216" t="n">
        <v>230</v>
      </c>
      <c r="H275" s="236" t="n">
        <f aca="false">G275/2</f>
        <v>115</v>
      </c>
      <c r="I275" s="50" t="n">
        <f aca="false">G275-H275</f>
        <v>115</v>
      </c>
    </row>
    <row r="276" customFormat="false" ht="30" hidden="false" customHeight="false" outlineLevel="0" collapsed="false">
      <c r="A276" s="45" t="n">
        <v>187</v>
      </c>
      <c r="B276" s="239" t="s">
        <v>788</v>
      </c>
      <c r="C276" s="34" t="n">
        <v>1113</v>
      </c>
      <c r="D276" s="48" t="s">
        <v>32</v>
      </c>
      <c r="E276" s="47" t="n">
        <v>1</v>
      </c>
      <c r="F276" s="103" t="n">
        <v>111380005</v>
      </c>
      <c r="G276" s="216" t="n">
        <v>6200</v>
      </c>
      <c r="H276" s="236" t="n">
        <f aca="false">G276/2</f>
        <v>3100</v>
      </c>
      <c r="I276" s="50" t="n">
        <f aca="false">G276-H276</f>
        <v>3100</v>
      </c>
    </row>
    <row r="277" customFormat="false" ht="15.75" hidden="false" customHeight="false" outlineLevel="0" collapsed="false">
      <c r="A277" s="45" t="n">
        <v>188</v>
      </c>
      <c r="B277" s="240" t="s">
        <v>309</v>
      </c>
      <c r="C277" s="20" t="n">
        <v>1113</v>
      </c>
      <c r="D277" s="48" t="s">
        <v>32</v>
      </c>
      <c r="E277" s="47" t="n">
        <v>1</v>
      </c>
      <c r="F277" s="103" t="n">
        <v>111380006</v>
      </c>
      <c r="G277" s="216" t="n">
        <v>8750</v>
      </c>
      <c r="H277" s="236" t="n">
        <f aca="false">G277/2</f>
        <v>4375</v>
      </c>
      <c r="I277" s="50" t="n">
        <f aca="false">G277-H277</f>
        <v>4375</v>
      </c>
    </row>
    <row r="278" customFormat="false" ht="15.75" hidden="false" customHeight="false" outlineLevel="0" collapsed="false">
      <c r="A278" s="45" t="n">
        <v>189</v>
      </c>
      <c r="B278" s="46" t="s">
        <v>310</v>
      </c>
      <c r="C278" s="34" t="n">
        <v>1113</v>
      </c>
      <c r="D278" s="48" t="s">
        <v>32</v>
      </c>
      <c r="E278" s="47" t="n">
        <v>4</v>
      </c>
      <c r="F278" s="103" t="n">
        <v>111380007</v>
      </c>
      <c r="G278" s="216" t="n">
        <v>15500</v>
      </c>
      <c r="H278" s="236" t="n">
        <f aca="false">G278/2</f>
        <v>7750</v>
      </c>
      <c r="I278" s="50" t="n">
        <f aca="false">G278-H278</f>
        <v>7750</v>
      </c>
    </row>
    <row r="279" customFormat="false" ht="15.75" hidden="false" customHeight="false" outlineLevel="0" collapsed="false">
      <c r="A279" s="45" t="n">
        <v>190</v>
      </c>
      <c r="B279" s="46" t="s">
        <v>71</v>
      </c>
      <c r="C279" s="20" t="n">
        <v>1113</v>
      </c>
      <c r="D279" s="48" t="s">
        <v>32</v>
      </c>
      <c r="E279" s="47" t="n">
        <v>1</v>
      </c>
      <c r="F279" s="103" t="n">
        <v>111380008</v>
      </c>
      <c r="G279" s="216" t="n">
        <v>3000</v>
      </c>
      <c r="H279" s="236" t="n">
        <f aca="false">G279/2</f>
        <v>1500</v>
      </c>
      <c r="I279" s="50" t="n">
        <f aca="false">G279-H279</f>
        <v>1500</v>
      </c>
    </row>
    <row r="280" customFormat="false" ht="31.5" hidden="false" customHeight="false" outlineLevel="0" collapsed="false">
      <c r="A280" s="45" t="n">
        <v>191</v>
      </c>
      <c r="B280" s="46" t="s">
        <v>789</v>
      </c>
      <c r="C280" s="18" t="n">
        <v>1113</v>
      </c>
      <c r="D280" s="48" t="s">
        <v>32</v>
      </c>
      <c r="E280" s="47" t="n">
        <v>1</v>
      </c>
      <c r="F280" s="103" t="n">
        <v>111380010</v>
      </c>
      <c r="G280" s="216" t="n">
        <v>12221</v>
      </c>
      <c r="H280" s="236" t="n">
        <f aca="false">G280/2</f>
        <v>6110.5</v>
      </c>
      <c r="I280" s="50" t="n">
        <f aca="false">G280-H280</f>
        <v>6110.5</v>
      </c>
    </row>
    <row r="281" customFormat="false" ht="15.75" hidden="false" customHeight="false" outlineLevel="0" collapsed="false">
      <c r="A281" s="45" t="n">
        <v>192</v>
      </c>
      <c r="B281" s="46" t="s">
        <v>311</v>
      </c>
      <c r="C281" s="34" t="n">
        <v>1113</v>
      </c>
      <c r="D281" s="48" t="s">
        <v>32</v>
      </c>
      <c r="E281" s="47" t="n">
        <v>7</v>
      </c>
      <c r="F281" s="103" t="n">
        <v>111380011</v>
      </c>
      <c r="G281" s="216" t="n">
        <v>1820</v>
      </c>
      <c r="H281" s="236" t="n">
        <f aca="false">G281/2</f>
        <v>910</v>
      </c>
      <c r="I281" s="50" t="n">
        <f aca="false">G281-H281</f>
        <v>910</v>
      </c>
    </row>
    <row r="282" customFormat="false" ht="15.75" hidden="false" customHeight="false" outlineLevel="0" collapsed="false">
      <c r="A282" s="45" t="n">
        <v>193</v>
      </c>
      <c r="B282" s="46" t="s">
        <v>790</v>
      </c>
      <c r="C282" s="34" t="n">
        <v>1113</v>
      </c>
      <c r="D282" s="48" t="s">
        <v>32</v>
      </c>
      <c r="E282" s="47" t="n">
        <v>1</v>
      </c>
      <c r="F282" s="103" t="n">
        <v>111380012</v>
      </c>
      <c r="G282" s="216" t="n">
        <v>7358.02</v>
      </c>
      <c r="H282" s="236" t="n">
        <f aca="false">G282/2</f>
        <v>3679.01</v>
      </c>
      <c r="I282" s="50" t="n">
        <f aca="false">G282-H282</f>
        <v>3679.01</v>
      </c>
    </row>
    <row r="283" customFormat="false" ht="15.75" hidden="false" customHeight="false" outlineLevel="0" collapsed="false">
      <c r="A283" s="45" t="n">
        <v>194</v>
      </c>
      <c r="B283" s="46" t="s">
        <v>791</v>
      </c>
      <c r="C283" s="34" t="n">
        <v>1113</v>
      </c>
      <c r="D283" s="48" t="s">
        <v>32</v>
      </c>
      <c r="E283" s="47" t="n">
        <v>1</v>
      </c>
      <c r="F283" s="103" t="n">
        <v>111380013</v>
      </c>
      <c r="G283" s="216" t="n">
        <v>7358.02</v>
      </c>
      <c r="H283" s="236" t="n">
        <f aca="false">G283/2</f>
        <v>3679.01</v>
      </c>
      <c r="I283" s="50" t="n">
        <f aca="false">G283-H283</f>
        <v>3679.01</v>
      </c>
    </row>
    <row r="284" customFormat="false" ht="15.75" hidden="false" customHeight="false" outlineLevel="0" collapsed="false">
      <c r="A284" s="45" t="n">
        <v>195</v>
      </c>
      <c r="B284" s="46" t="s">
        <v>792</v>
      </c>
      <c r="C284" s="34" t="n">
        <v>1113</v>
      </c>
      <c r="D284" s="48" t="s">
        <v>32</v>
      </c>
      <c r="E284" s="47" t="n">
        <v>1</v>
      </c>
      <c r="F284" s="103" t="n">
        <v>111380014</v>
      </c>
      <c r="G284" s="216" t="n">
        <v>4703.47</v>
      </c>
      <c r="H284" s="236" t="n">
        <f aca="false">G284/2</f>
        <v>2351.735</v>
      </c>
      <c r="I284" s="50" t="n">
        <f aca="false">G284-H284</f>
        <v>2351.735</v>
      </c>
    </row>
    <row r="285" customFormat="false" ht="15.75" hidden="false" customHeight="false" outlineLevel="0" collapsed="false">
      <c r="A285" s="45" t="n">
        <v>196</v>
      </c>
      <c r="B285" s="46" t="s">
        <v>791</v>
      </c>
      <c r="C285" s="34" t="n">
        <v>1113</v>
      </c>
      <c r="D285" s="48" t="s">
        <v>32</v>
      </c>
      <c r="E285" s="47" t="n">
        <v>1</v>
      </c>
      <c r="F285" s="103" t="n">
        <v>111380015</v>
      </c>
      <c r="G285" s="216" t="n">
        <v>7386.32</v>
      </c>
      <c r="H285" s="236" t="n">
        <f aca="false">G285/2</f>
        <v>3693.16</v>
      </c>
      <c r="I285" s="50" t="n">
        <f aca="false">G285-H285</f>
        <v>3693.16</v>
      </c>
    </row>
    <row r="286" customFormat="false" ht="31.5" hidden="false" customHeight="false" outlineLevel="0" collapsed="false">
      <c r="A286" s="45" t="n">
        <v>197</v>
      </c>
      <c r="B286" s="240" t="s">
        <v>793</v>
      </c>
      <c r="C286" s="20" t="n">
        <v>1113</v>
      </c>
      <c r="D286" s="48" t="s">
        <v>32</v>
      </c>
      <c r="E286" s="47" t="n">
        <v>1</v>
      </c>
      <c r="F286" s="103" t="n">
        <v>111380016</v>
      </c>
      <c r="G286" s="216" t="n">
        <v>8320.22</v>
      </c>
      <c r="H286" s="236" t="n">
        <f aca="false">G286/2</f>
        <v>4160.11</v>
      </c>
      <c r="I286" s="50" t="n">
        <f aca="false">G286-H286</f>
        <v>4160.11</v>
      </c>
    </row>
    <row r="287" customFormat="false" ht="15.75" hidden="false" customHeight="false" outlineLevel="0" collapsed="false">
      <c r="A287" s="45" t="n">
        <v>198</v>
      </c>
      <c r="B287" s="46" t="s">
        <v>794</v>
      </c>
      <c r="C287" s="34" t="n">
        <v>1113</v>
      </c>
      <c r="D287" s="48" t="s">
        <v>32</v>
      </c>
      <c r="E287" s="47" t="n">
        <v>1</v>
      </c>
      <c r="F287" s="103" t="n">
        <v>111380017</v>
      </c>
      <c r="G287" s="216" t="n">
        <v>3679.01</v>
      </c>
      <c r="H287" s="236" t="n">
        <f aca="false">G287/2</f>
        <v>1839.505</v>
      </c>
      <c r="I287" s="50" t="n">
        <f aca="false">G287-H287</f>
        <v>1839.505</v>
      </c>
    </row>
    <row r="288" customFormat="false" ht="31.5" hidden="false" customHeight="false" outlineLevel="0" collapsed="false">
      <c r="A288" s="45" t="n">
        <v>199</v>
      </c>
      <c r="B288" s="46" t="s">
        <v>795</v>
      </c>
      <c r="C288" s="34" t="n">
        <v>1113</v>
      </c>
      <c r="D288" s="48" t="s">
        <v>32</v>
      </c>
      <c r="E288" s="47" t="n">
        <v>3</v>
      </c>
      <c r="F288" s="103" t="n">
        <v>111380018</v>
      </c>
      <c r="G288" s="216" t="n">
        <v>14110.41</v>
      </c>
      <c r="H288" s="236" t="n">
        <f aca="false">G288/2</f>
        <v>7055.205</v>
      </c>
      <c r="I288" s="50" t="n">
        <f aca="false">G288-H288</f>
        <v>7055.205</v>
      </c>
    </row>
    <row r="289" customFormat="false" ht="15.75" hidden="false" customHeight="false" outlineLevel="0" collapsed="false">
      <c r="A289" s="45" t="n">
        <v>200</v>
      </c>
      <c r="B289" s="46" t="s">
        <v>796</v>
      </c>
      <c r="C289" s="34" t="n">
        <v>1113</v>
      </c>
      <c r="D289" s="48" t="s">
        <v>32</v>
      </c>
      <c r="E289" s="47" t="n">
        <v>1</v>
      </c>
      <c r="F289" s="103" t="n">
        <v>111380019</v>
      </c>
      <c r="G289" s="216" t="n">
        <v>815</v>
      </c>
      <c r="H289" s="236" t="n">
        <f aca="false">G289/2</f>
        <v>407.5</v>
      </c>
      <c r="I289" s="50" t="n">
        <f aca="false">G289-H289</f>
        <v>407.5</v>
      </c>
    </row>
    <row r="290" customFormat="false" ht="15.75" hidden="false" customHeight="false" outlineLevel="0" collapsed="false">
      <c r="A290" s="45" t="n">
        <v>201</v>
      </c>
      <c r="B290" s="46" t="s">
        <v>797</v>
      </c>
      <c r="C290" s="34" t="n">
        <v>1113</v>
      </c>
      <c r="D290" s="48" t="s">
        <v>32</v>
      </c>
      <c r="E290" s="47" t="n">
        <v>1</v>
      </c>
      <c r="F290" s="103" t="n">
        <v>111380020</v>
      </c>
      <c r="G290" s="216" t="n">
        <v>1299</v>
      </c>
      <c r="H290" s="236" t="n">
        <f aca="false">G290/2</f>
        <v>649.5</v>
      </c>
      <c r="I290" s="50" t="n">
        <f aca="false">G290-H290</f>
        <v>649.5</v>
      </c>
    </row>
    <row r="291" customFormat="false" ht="15.75" hidden="false" customHeight="false" outlineLevel="0" collapsed="false">
      <c r="A291" s="45" t="n">
        <v>202</v>
      </c>
      <c r="B291" s="46" t="s">
        <v>798</v>
      </c>
      <c r="C291" s="34" t="n">
        <v>1113</v>
      </c>
      <c r="D291" s="48" t="s">
        <v>32</v>
      </c>
      <c r="E291" s="47" t="n">
        <v>1</v>
      </c>
      <c r="F291" s="103" t="n">
        <v>111380021</v>
      </c>
      <c r="G291" s="216" t="n">
        <v>20705</v>
      </c>
      <c r="H291" s="236" t="n">
        <f aca="false">G291/2</f>
        <v>10352.5</v>
      </c>
      <c r="I291" s="50" t="n">
        <f aca="false">G291-H291</f>
        <v>10352.5</v>
      </c>
    </row>
    <row r="292" customFormat="false" ht="15.75" hidden="false" customHeight="false" outlineLevel="0" collapsed="false">
      <c r="A292" s="45"/>
      <c r="B292" s="52"/>
      <c r="C292" s="34"/>
      <c r="D292" s="109"/>
      <c r="E292" s="53"/>
      <c r="F292" s="26"/>
      <c r="G292" s="27"/>
      <c r="H292" s="236"/>
      <c r="I292" s="50"/>
    </row>
    <row r="293" customFormat="false" ht="16.5" hidden="false" customHeight="false" outlineLevel="0" collapsed="false">
      <c r="A293" s="45"/>
      <c r="B293" s="52"/>
      <c r="C293" s="20"/>
      <c r="D293" s="109"/>
      <c r="E293" s="53"/>
      <c r="F293" s="26"/>
      <c r="G293" s="27"/>
      <c r="H293" s="176"/>
      <c r="I293" s="32"/>
    </row>
    <row r="294" customFormat="false" ht="16.5" hidden="false" customHeight="false" outlineLevel="0" collapsed="false">
      <c r="A294" s="241"/>
      <c r="B294" s="219" t="s">
        <v>799</v>
      </c>
      <c r="C294" s="60"/>
      <c r="D294" s="115"/>
      <c r="E294" s="61" t="n">
        <f aca="false">SUM(E90:E293)</f>
        <v>1458</v>
      </c>
      <c r="F294" s="60"/>
      <c r="G294" s="63" t="n">
        <f aca="false">SUM(G90:G293)</f>
        <v>316980.61</v>
      </c>
      <c r="H294" s="99" t="n">
        <f aca="false">SUM(H90:H293)</f>
        <v>158490.305</v>
      </c>
      <c r="I294" s="44" t="n">
        <f aca="false">SUM(I90:I293)</f>
        <v>158490.305</v>
      </c>
    </row>
    <row r="295" customFormat="false" ht="16.5" hidden="false" customHeight="false" outlineLevel="0" collapsed="false">
      <c r="A295" s="45"/>
      <c r="B295" s="222"/>
      <c r="C295" s="143"/>
      <c r="D295" s="144"/>
      <c r="E295" s="242"/>
      <c r="F295" s="143"/>
      <c r="G295" s="243"/>
      <c r="H295" s="113"/>
      <c r="I295" s="113"/>
    </row>
    <row r="296" customFormat="false" ht="16.5" hidden="false" customHeight="false" outlineLevel="0" collapsed="false">
      <c r="A296" s="155"/>
      <c r="B296" s="219" t="s">
        <v>800</v>
      </c>
      <c r="C296" s="60"/>
      <c r="D296" s="115"/>
      <c r="E296" s="61" t="n">
        <f aca="false">SUM(E295)</f>
        <v>0</v>
      </c>
      <c r="F296" s="60"/>
      <c r="G296" s="63" t="n">
        <f aca="false">SUM(G295)</f>
        <v>0</v>
      </c>
      <c r="H296" s="99" t="n">
        <f aca="false">SUM(H295)</f>
        <v>0</v>
      </c>
      <c r="I296" s="100" t="n">
        <f aca="false">SUM(I295)</f>
        <v>0</v>
      </c>
    </row>
    <row r="297" customFormat="false" ht="16.5" hidden="false" customHeight="false" outlineLevel="0" collapsed="false">
      <c r="A297" s="67"/>
      <c r="B297" s="244" t="s">
        <v>622</v>
      </c>
      <c r="C297" s="75"/>
      <c r="D297" s="119"/>
      <c r="E297" s="76" t="n">
        <f aca="false">E294+E89</f>
        <v>31127</v>
      </c>
      <c r="F297" s="75"/>
      <c r="G297" s="78" t="n">
        <f aca="false">G294+G89</f>
        <v>527450.58</v>
      </c>
      <c r="H297" s="170" t="n">
        <f aca="false">H294+H89</f>
        <v>263725.29</v>
      </c>
      <c r="I297" s="170" t="n">
        <f aca="false">I296+I294+I89</f>
        <v>263725.29</v>
      </c>
    </row>
    <row r="301" customFormat="false" ht="15.75" hidden="false" customHeight="false" outlineLevel="0" collapsed="false">
      <c r="A301" s="8" t="s">
        <v>3</v>
      </c>
      <c r="B301" s="8"/>
      <c r="C301" s="8"/>
      <c r="D301" s="8"/>
      <c r="E301" s="8"/>
      <c r="F301" s="8"/>
      <c r="G301" s="8"/>
      <c r="H301" s="8"/>
    </row>
    <row r="302" customFormat="false" ht="15.75" hidden="false" customHeight="false" outlineLevel="0" collapsed="false">
      <c r="A302" s="8" t="s">
        <v>801</v>
      </c>
      <c r="B302" s="8"/>
      <c r="C302" s="8"/>
      <c r="D302" s="8"/>
      <c r="E302" s="8"/>
      <c r="F302" s="8"/>
      <c r="G302" s="8"/>
      <c r="H302" s="8"/>
      <c r="I302" s="8"/>
    </row>
    <row r="303" customFormat="false" ht="15.75" hidden="false" customHeight="false" outlineLevel="0" collapsed="false">
      <c r="A303" s="8" t="s">
        <v>629</v>
      </c>
      <c r="B303" s="8"/>
      <c r="C303" s="8"/>
      <c r="D303" s="8"/>
      <c r="E303" s="8"/>
      <c r="F303" s="8"/>
      <c r="G303" s="8"/>
      <c r="H303" s="8"/>
      <c r="I303" s="8"/>
    </row>
    <row r="304" customFormat="false" ht="39" hidden="false" customHeight="true" outlineLevel="0" collapsed="false">
      <c r="A304" s="245" t="s">
        <v>7</v>
      </c>
      <c r="B304" s="245"/>
      <c r="C304" s="245"/>
      <c r="D304" s="245"/>
      <c r="E304" s="245"/>
      <c r="F304" s="245"/>
      <c r="G304" s="245"/>
      <c r="H304" s="245"/>
      <c r="I304" s="245"/>
    </row>
    <row r="305" customFormat="false" ht="16.5" hidden="false" customHeight="true" outlineLevel="0" collapsed="false">
      <c r="A305" s="189"/>
      <c r="B305" s="189"/>
      <c r="C305" s="190"/>
      <c r="D305" s="190"/>
      <c r="E305" s="190"/>
      <c r="F305" s="190"/>
      <c r="G305" s="190"/>
      <c r="H305" s="190"/>
    </row>
    <row r="306" customFormat="false" ht="32.25" hidden="false" customHeight="false" outlineLevel="0" collapsed="false">
      <c r="A306" s="12" t="s">
        <v>8</v>
      </c>
      <c r="B306" s="11" t="s">
        <v>9</v>
      </c>
      <c r="C306" s="10" t="s">
        <v>10</v>
      </c>
      <c r="D306" s="12" t="s">
        <v>11</v>
      </c>
      <c r="E306" s="10" t="s">
        <v>12</v>
      </c>
      <c r="F306" s="10" t="s">
        <v>13</v>
      </c>
      <c r="G306" s="10" t="s">
        <v>588</v>
      </c>
      <c r="H306" s="10" t="s">
        <v>589</v>
      </c>
    </row>
    <row r="307" customFormat="false" ht="24" hidden="false" customHeight="true" outlineLevel="0" collapsed="false">
      <c r="A307" s="67" t="n">
        <v>1</v>
      </c>
      <c r="B307" s="161" t="s">
        <v>321</v>
      </c>
      <c r="C307" s="34" t="n">
        <v>1812</v>
      </c>
      <c r="D307" s="48" t="s">
        <v>18</v>
      </c>
      <c r="E307" s="47" t="n">
        <v>13</v>
      </c>
      <c r="F307" s="46"/>
      <c r="G307" s="137" t="n">
        <v>364</v>
      </c>
      <c r="H307" s="88"/>
    </row>
    <row r="308" customFormat="false" ht="15.75" hidden="false" customHeight="false" outlineLevel="0" collapsed="false">
      <c r="A308" s="67" t="n">
        <v>2</v>
      </c>
      <c r="B308" s="161" t="s">
        <v>322</v>
      </c>
      <c r="C308" s="34" t="n">
        <v>1812</v>
      </c>
      <c r="D308" s="48" t="s">
        <v>18</v>
      </c>
      <c r="E308" s="47" t="n">
        <v>17</v>
      </c>
      <c r="F308" s="46"/>
      <c r="G308" s="137" t="n">
        <v>459</v>
      </c>
      <c r="H308" s="88"/>
    </row>
    <row r="309" customFormat="false" ht="15.75" hidden="false" customHeight="false" outlineLevel="0" collapsed="false">
      <c r="A309" s="67" t="n">
        <v>3</v>
      </c>
      <c r="B309" s="246" t="s">
        <v>598</v>
      </c>
      <c r="C309" s="34" t="n">
        <v>1812</v>
      </c>
      <c r="D309" s="247" t="s">
        <v>18</v>
      </c>
      <c r="E309" s="248" t="n">
        <v>15</v>
      </c>
      <c r="F309" s="249"/>
      <c r="G309" s="88" t="n">
        <v>426</v>
      </c>
      <c r="H309" s="250"/>
    </row>
    <row r="310" customFormat="false" ht="15.75" hidden="false" customHeight="false" outlineLevel="0" collapsed="false">
      <c r="A310" s="67" t="n">
        <v>4</v>
      </c>
      <c r="B310" s="134" t="s">
        <v>323</v>
      </c>
      <c r="C310" s="34" t="n">
        <v>1812</v>
      </c>
      <c r="D310" s="48" t="s">
        <v>18</v>
      </c>
      <c r="E310" s="47" t="n">
        <v>30</v>
      </c>
      <c r="F310" s="46"/>
      <c r="G310" s="137" t="n">
        <v>513</v>
      </c>
      <c r="H310" s="88"/>
    </row>
    <row r="311" customFormat="false" ht="15.75" hidden="false" customHeight="false" outlineLevel="0" collapsed="false">
      <c r="A311" s="67" t="n">
        <v>5</v>
      </c>
      <c r="B311" s="161" t="s">
        <v>324</v>
      </c>
      <c r="C311" s="34" t="n">
        <v>1812</v>
      </c>
      <c r="D311" s="48" t="s">
        <v>18</v>
      </c>
      <c r="E311" s="47" t="n">
        <v>26</v>
      </c>
      <c r="F311" s="46"/>
      <c r="G311" s="137" t="n">
        <v>444.6</v>
      </c>
      <c r="H311" s="88"/>
    </row>
    <row r="312" customFormat="false" ht="15.75" hidden="false" customHeight="false" outlineLevel="0" collapsed="false">
      <c r="A312" s="67" t="n">
        <v>6</v>
      </c>
      <c r="B312" s="161" t="s">
        <v>325</v>
      </c>
      <c r="C312" s="34" t="n">
        <v>1812</v>
      </c>
      <c r="D312" s="48" t="s">
        <v>18</v>
      </c>
      <c r="E312" s="47" t="n">
        <v>25</v>
      </c>
      <c r="F312" s="46"/>
      <c r="G312" s="137" t="n">
        <v>216.25</v>
      </c>
      <c r="H312" s="88"/>
    </row>
    <row r="313" customFormat="false" ht="15.75" hidden="false" customHeight="false" outlineLevel="0" collapsed="false">
      <c r="A313" s="67" t="n">
        <v>7</v>
      </c>
      <c r="B313" s="161" t="s">
        <v>802</v>
      </c>
      <c r="C313" s="34" t="n">
        <v>1812</v>
      </c>
      <c r="D313" s="48" t="s">
        <v>18</v>
      </c>
      <c r="E313" s="47" t="n">
        <v>2</v>
      </c>
      <c r="F313" s="46"/>
      <c r="G313" s="137" t="n">
        <v>2859</v>
      </c>
      <c r="H313" s="88"/>
    </row>
    <row r="314" customFormat="false" ht="31.5" hidden="false" customHeight="false" outlineLevel="0" collapsed="false">
      <c r="A314" s="67" t="n">
        <v>8</v>
      </c>
      <c r="B314" s="134" t="s">
        <v>803</v>
      </c>
      <c r="C314" s="34" t="n">
        <v>1812</v>
      </c>
      <c r="D314" s="48" t="s">
        <v>18</v>
      </c>
      <c r="E314" s="47" t="n">
        <v>1</v>
      </c>
      <c r="F314" s="46"/>
      <c r="G314" s="137" t="n">
        <v>98.94</v>
      </c>
      <c r="H314" s="88"/>
    </row>
    <row r="315" customFormat="false" ht="64.5" hidden="false" customHeight="true" outlineLevel="0" collapsed="false">
      <c r="A315" s="67" t="n">
        <v>9</v>
      </c>
      <c r="B315" s="134" t="s">
        <v>804</v>
      </c>
      <c r="C315" s="34" t="n">
        <v>1812</v>
      </c>
      <c r="D315" s="48" t="s">
        <v>18</v>
      </c>
      <c r="E315" s="47" t="n">
        <v>1</v>
      </c>
      <c r="F315" s="46"/>
      <c r="G315" s="137" t="n">
        <v>201</v>
      </c>
      <c r="H315" s="88"/>
    </row>
    <row r="316" customFormat="false" ht="31.5" hidden="false" customHeight="false" outlineLevel="0" collapsed="false">
      <c r="A316" s="67" t="n">
        <v>10</v>
      </c>
      <c r="B316" s="134" t="s">
        <v>327</v>
      </c>
      <c r="C316" s="34" t="n">
        <v>1812</v>
      </c>
      <c r="D316" s="48" t="s">
        <v>18</v>
      </c>
      <c r="E316" s="47" t="n">
        <v>14</v>
      </c>
      <c r="F316" s="46"/>
      <c r="G316" s="137" t="n">
        <v>238</v>
      </c>
      <c r="H316" s="88"/>
    </row>
    <row r="317" customFormat="false" ht="15.75" hidden="false" customHeight="false" outlineLevel="0" collapsed="false">
      <c r="A317" s="67" t="n">
        <v>11</v>
      </c>
      <c r="B317" s="134" t="s">
        <v>805</v>
      </c>
      <c r="C317" s="34" t="n">
        <v>1812</v>
      </c>
      <c r="D317" s="48" t="s">
        <v>18</v>
      </c>
      <c r="E317" s="47" t="n">
        <v>4</v>
      </c>
      <c r="F317" s="46"/>
      <c r="G317" s="137" t="n">
        <v>1456</v>
      </c>
      <c r="H317" s="88"/>
    </row>
    <row r="318" customFormat="false" ht="15.75" hidden="false" customHeight="false" outlineLevel="0" collapsed="false">
      <c r="A318" s="67" t="n">
        <v>12</v>
      </c>
      <c r="B318" s="134" t="s">
        <v>806</v>
      </c>
      <c r="C318" s="34" t="n">
        <v>1812</v>
      </c>
      <c r="D318" s="48" t="s">
        <v>18</v>
      </c>
      <c r="E318" s="47" t="n">
        <v>1</v>
      </c>
      <c r="F318" s="46"/>
      <c r="G318" s="137" t="n">
        <v>683</v>
      </c>
      <c r="H318" s="88"/>
    </row>
    <row r="319" customFormat="false" ht="15.75" hidden="false" customHeight="false" outlineLevel="0" collapsed="false">
      <c r="A319" s="67" t="n">
        <v>13</v>
      </c>
      <c r="B319" s="251" t="s">
        <v>807</v>
      </c>
      <c r="C319" s="34" t="n">
        <v>1812</v>
      </c>
      <c r="D319" s="48" t="s">
        <v>18</v>
      </c>
      <c r="E319" s="47" t="n">
        <v>1</v>
      </c>
      <c r="F319" s="46"/>
      <c r="G319" s="137" t="n">
        <v>580</v>
      </c>
      <c r="H319" s="88"/>
    </row>
    <row r="320" customFormat="false" ht="15.75" hidden="false" customHeight="false" outlineLevel="0" collapsed="false">
      <c r="A320" s="67" t="n">
        <v>14</v>
      </c>
      <c r="B320" s="134" t="s">
        <v>329</v>
      </c>
      <c r="C320" s="34" t="n">
        <v>1812</v>
      </c>
      <c r="D320" s="48" t="s">
        <v>330</v>
      </c>
      <c r="E320" s="47" t="n">
        <v>1</v>
      </c>
      <c r="F320" s="46"/>
      <c r="G320" s="137" t="n">
        <v>400</v>
      </c>
      <c r="H320" s="88"/>
    </row>
    <row r="321" customFormat="false" ht="15.75" hidden="false" customHeight="false" outlineLevel="0" collapsed="false">
      <c r="A321" s="67" t="n">
        <v>15</v>
      </c>
      <c r="B321" s="134" t="s">
        <v>808</v>
      </c>
      <c r="C321" s="34" t="n">
        <v>1812</v>
      </c>
      <c r="D321" s="48" t="s">
        <v>18</v>
      </c>
      <c r="E321" s="47" t="n">
        <v>1</v>
      </c>
      <c r="F321" s="46"/>
      <c r="G321" s="137" t="n">
        <v>460</v>
      </c>
      <c r="H321" s="88"/>
    </row>
    <row r="322" customFormat="false" ht="31.5" hidden="false" customHeight="false" outlineLevel="0" collapsed="false">
      <c r="A322" s="67" t="n">
        <v>16</v>
      </c>
      <c r="B322" s="37" t="s">
        <v>331</v>
      </c>
      <c r="C322" s="68" t="n">
        <v>1812</v>
      </c>
      <c r="D322" s="48" t="s">
        <v>32</v>
      </c>
      <c r="E322" s="26" t="n">
        <v>1</v>
      </c>
      <c r="F322" s="139"/>
      <c r="G322" s="28" t="n">
        <v>0</v>
      </c>
      <c r="H322" s="88"/>
    </row>
    <row r="323" customFormat="false" ht="31.5" hidden="false" customHeight="false" outlineLevel="0" collapsed="false">
      <c r="A323" s="67" t="n">
        <v>17</v>
      </c>
      <c r="B323" s="37" t="s">
        <v>332</v>
      </c>
      <c r="C323" s="68" t="n">
        <v>1812</v>
      </c>
      <c r="D323" s="48" t="s">
        <v>32</v>
      </c>
      <c r="E323" s="26" t="n">
        <v>1</v>
      </c>
      <c r="F323" s="139"/>
      <c r="G323" s="28" t="n">
        <v>0</v>
      </c>
      <c r="H323" s="88"/>
    </row>
    <row r="324" customFormat="false" ht="31.5" hidden="false" customHeight="false" outlineLevel="0" collapsed="false">
      <c r="A324" s="67" t="n">
        <v>18</v>
      </c>
      <c r="B324" s="37" t="s">
        <v>809</v>
      </c>
      <c r="C324" s="68" t="n">
        <v>1812</v>
      </c>
      <c r="D324" s="48" t="s">
        <v>32</v>
      </c>
      <c r="E324" s="26" t="n">
        <v>1</v>
      </c>
      <c r="F324" s="46"/>
      <c r="G324" s="28" t="n">
        <v>0</v>
      </c>
      <c r="H324" s="88"/>
    </row>
    <row r="325" customFormat="false" ht="31.5" hidden="false" customHeight="false" outlineLevel="0" collapsed="false">
      <c r="A325" s="67" t="n">
        <v>19</v>
      </c>
      <c r="B325" s="134" t="s">
        <v>810</v>
      </c>
      <c r="C325" s="68" t="n">
        <v>1812</v>
      </c>
      <c r="D325" s="48" t="s">
        <v>334</v>
      </c>
      <c r="E325" s="47" t="n">
        <v>77</v>
      </c>
      <c r="F325" s="46"/>
      <c r="G325" s="137" t="n">
        <v>15400</v>
      </c>
      <c r="H325" s="88"/>
    </row>
    <row r="326" customFormat="false" ht="31.5" hidden="false" customHeight="false" outlineLevel="0" collapsed="false">
      <c r="A326" s="67" t="n">
        <v>20</v>
      </c>
      <c r="B326" s="134" t="s">
        <v>811</v>
      </c>
      <c r="C326" s="68" t="n">
        <v>1812</v>
      </c>
      <c r="D326" s="48" t="s">
        <v>330</v>
      </c>
      <c r="E326" s="47" t="n">
        <v>28</v>
      </c>
      <c r="F326" s="46"/>
      <c r="G326" s="137" t="n">
        <v>8400</v>
      </c>
      <c r="H326" s="88"/>
    </row>
    <row r="327" customFormat="false" ht="15.75" hidden="false" customHeight="false" outlineLevel="0" collapsed="false">
      <c r="A327" s="67" t="n">
        <v>21</v>
      </c>
      <c r="B327" s="134" t="s">
        <v>621</v>
      </c>
      <c r="C327" s="34" t="n">
        <v>1812</v>
      </c>
      <c r="D327" s="48" t="s">
        <v>18</v>
      </c>
      <c r="E327" s="47" t="n">
        <v>3</v>
      </c>
      <c r="F327" s="46"/>
      <c r="G327" s="137" t="n">
        <v>7640.55</v>
      </c>
      <c r="H327" s="88"/>
    </row>
    <row r="328" customFormat="false" ht="16.5" hidden="false" customHeight="false" outlineLevel="0" collapsed="false">
      <c r="A328" s="67" t="n">
        <v>22</v>
      </c>
      <c r="B328" s="161" t="s">
        <v>336</v>
      </c>
      <c r="C328" s="34" t="n">
        <v>1812</v>
      </c>
      <c r="D328" s="48" t="s">
        <v>18</v>
      </c>
      <c r="E328" s="47" t="n">
        <v>285</v>
      </c>
      <c r="F328" s="46"/>
      <c r="G328" s="137" t="n">
        <v>2187.5</v>
      </c>
      <c r="H328" s="88"/>
    </row>
    <row r="329" customFormat="false" ht="16.5" hidden="false" customHeight="false" outlineLevel="0" collapsed="false">
      <c r="A329" s="67"/>
      <c r="B329" s="194" t="s">
        <v>338</v>
      </c>
      <c r="C329" s="40"/>
      <c r="D329" s="168"/>
      <c r="E329" s="71" t="n">
        <f aca="false">SUM(E307:E328)</f>
        <v>548</v>
      </c>
      <c r="F329" s="169"/>
      <c r="G329" s="43" t="n">
        <f aca="false">SUM(G307:G328)</f>
        <v>43026.84</v>
      </c>
      <c r="H329" s="100"/>
    </row>
    <row r="330" customFormat="false" ht="15.75" hidden="false" customHeight="false" outlineLevel="0" collapsed="false">
      <c r="A330" s="67" t="n">
        <v>1</v>
      </c>
      <c r="B330" s="160" t="s">
        <v>812</v>
      </c>
      <c r="C330" s="18" t="n">
        <v>1514</v>
      </c>
      <c r="D330" s="83" t="s">
        <v>595</v>
      </c>
      <c r="E330" s="22" t="n">
        <v>6.24</v>
      </c>
      <c r="F330" s="65"/>
      <c r="G330" s="22" t="n">
        <v>20592</v>
      </c>
      <c r="H330" s="87"/>
    </row>
    <row r="331" customFormat="false" ht="15.75" hidden="false" customHeight="false" outlineLevel="0" collapsed="false">
      <c r="A331" s="67" t="n">
        <v>2</v>
      </c>
      <c r="B331" s="162" t="s">
        <v>813</v>
      </c>
      <c r="C331" s="26" t="n">
        <v>1514</v>
      </c>
      <c r="D331" s="83" t="s">
        <v>593</v>
      </c>
      <c r="E331" s="193" t="n">
        <v>0</v>
      </c>
      <c r="F331" s="52"/>
      <c r="G331" s="137" t="n">
        <v>0</v>
      </c>
      <c r="H331" s="88"/>
    </row>
    <row r="332" customFormat="false" ht="15.75" hidden="false" customHeight="false" outlineLevel="0" collapsed="false">
      <c r="A332" s="45" t="n">
        <v>3</v>
      </c>
      <c r="B332" s="161" t="s">
        <v>814</v>
      </c>
      <c r="C332" s="34"/>
      <c r="D332" s="48" t="s">
        <v>334</v>
      </c>
      <c r="E332" s="198" t="n">
        <v>1</v>
      </c>
      <c r="F332" s="46"/>
      <c r="G332" s="137" t="n">
        <v>77.5</v>
      </c>
      <c r="H332" s="88"/>
    </row>
    <row r="333" customFormat="false" ht="15.75" hidden="false" customHeight="false" outlineLevel="0" collapsed="false">
      <c r="A333" s="45" t="n">
        <v>4</v>
      </c>
      <c r="B333" s="161" t="s">
        <v>815</v>
      </c>
      <c r="C333" s="34"/>
      <c r="D333" s="48" t="s">
        <v>334</v>
      </c>
      <c r="E333" s="198" t="n">
        <v>20</v>
      </c>
      <c r="F333" s="46"/>
      <c r="G333" s="137" t="n">
        <v>1600</v>
      </c>
      <c r="H333" s="88"/>
    </row>
    <row r="334" customFormat="false" ht="15.75" hidden="false" customHeight="false" outlineLevel="0" collapsed="false">
      <c r="A334" s="45" t="n">
        <v>5</v>
      </c>
      <c r="B334" s="161" t="s">
        <v>816</v>
      </c>
      <c r="C334" s="34"/>
      <c r="D334" s="48" t="s">
        <v>32</v>
      </c>
      <c r="E334" s="198" t="n">
        <v>1</v>
      </c>
      <c r="F334" s="46"/>
      <c r="G334" s="137" t="n">
        <v>416.67</v>
      </c>
      <c r="H334" s="88"/>
    </row>
    <row r="335" customFormat="false" ht="15.75" hidden="false" customHeight="false" outlineLevel="0" collapsed="false">
      <c r="A335" s="45" t="n">
        <v>6</v>
      </c>
      <c r="B335" s="161" t="s">
        <v>817</v>
      </c>
      <c r="C335" s="34"/>
      <c r="D335" s="48" t="s">
        <v>334</v>
      </c>
      <c r="E335" s="198" t="n">
        <v>112</v>
      </c>
      <c r="F335" s="46"/>
      <c r="G335" s="137" t="n">
        <v>2739.33</v>
      </c>
      <c r="H335" s="88"/>
    </row>
    <row r="336" customFormat="false" ht="16.5" hidden="false" customHeight="false" outlineLevel="0" collapsed="false">
      <c r="A336" s="67"/>
      <c r="B336" s="162"/>
      <c r="C336" s="26"/>
      <c r="D336" s="83"/>
      <c r="E336" s="193"/>
      <c r="F336" s="52"/>
      <c r="G336" s="28"/>
      <c r="H336" s="94"/>
    </row>
    <row r="337" customFormat="false" ht="16.5" hidden="false" customHeight="false" outlineLevel="0" collapsed="false">
      <c r="A337" s="67"/>
      <c r="B337" s="194" t="s">
        <v>596</v>
      </c>
      <c r="C337" s="41"/>
      <c r="D337" s="252"/>
      <c r="E337" s="64" t="n">
        <f aca="false">SUM(E330:E336)</f>
        <v>140.24</v>
      </c>
      <c r="F337" s="197"/>
      <c r="G337" s="64" t="n">
        <f aca="false">SUM(G330:G336)</f>
        <v>25425.5</v>
      </c>
      <c r="H337" s="100"/>
    </row>
    <row r="338" customFormat="false" ht="15.75" hidden="false" customHeight="false" outlineLevel="0" collapsed="false">
      <c r="A338" s="67" t="n">
        <v>1</v>
      </c>
      <c r="B338" s="160" t="s">
        <v>818</v>
      </c>
      <c r="C338" s="18" t="n">
        <v>1515</v>
      </c>
      <c r="D338" s="83" t="s">
        <v>18</v>
      </c>
      <c r="E338" s="66" t="n">
        <v>13</v>
      </c>
      <c r="F338" s="65"/>
      <c r="G338" s="22" t="n">
        <v>21739</v>
      </c>
      <c r="H338" s="87"/>
    </row>
    <row r="339" customFormat="false" ht="15.75" hidden="false" customHeight="false" outlineLevel="0" collapsed="false">
      <c r="A339" s="67" t="n">
        <v>2</v>
      </c>
      <c r="B339" s="161" t="s">
        <v>819</v>
      </c>
      <c r="C339" s="18" t="n">
        <v>1515</v>
      </c>
      <c r="D339" s="83" t="s">
        <v>18</v>
      </c>
      <c r="E339" s="47" t="n">
        <v>1</v>
      </c>
      <c r="F339" s="46"/>
      <c r="G339" s="137" t="n">
        <v>364</v>
      </c>
      <c r="H339" s="88"/>
    </row>
    <row r="340" customFormat="false" ht="15.75" hidden="false" customHeight="false" outlineLevel="0" collapsed="false">
      <c r="A340" s="67" t="n">
        <v>3</v>
      </c>
      <c r="B340" s="161" t="s">
        <v>820</v>
      </c>
      <c r="C340" s="18" t="n">
        <v>1515</v>
      </c>
      <c r="D340" s="83" t="s">
        <v>18</v>
      </c>
      <c r="E340" s="47" t="n">
        <v>1</v>
      </c>
      <c r="F340" s="46"/>
      <c r="G340" s="137" t="n">
        <v>8</v>
      </c>
      <c r="H340" s="88"/>
    </row>
    <row r="341" customFormat="false" ht="15.75" hidden="false" customHeight="false" outlineLevel="0" collapsed="false">
      <c r="A341" s="67" t="n">
        <v>4</v>
      </c>
      <c r="B341" s="134" t="s">
        <v>821</v>
      </c>
      <c r="C341" s="18" t="n">
        <v>1515</v>
      </c>
      <c r="D341" s="83" t="s">
        <v>18</v>
      </c>
      <c r="E341" s="47" t="n">
        <v>2</v>
      </c>
      <c r="F341" s="46"/>
      <c r="G341" s="137" t="n">
        <v>3600</v>
      </c>
      <c r="H341" s="88"/>
    </row>
    <row r="342" customFormat="false" ht="15.75" hidden="false" customHeight="false" outlineLevel="0" collapsed="false">
      <c r="A342" s="67" t="n">
        <v>5</v>
      </c>
      <c r="B342" s="134" t="s">
        <v>822</v>
      </c>
      <c r="C342" s="18" t="n">
        <v>1515</v>
      </c>
      <c r="D342" s="83" t="s">
        <v>18</v>
      </c>
      <c r="E342" s="47" t="n">
        <v>2</v>
      </c>
      <c r="F342" s="46"/>
      <c r="G342" s="137" t="n">
        <v>8700</v>
      </c>
      <c r="H342" s="88"/>
    </row>
    <row r="343" customFormat="false" ht="31.5" hidden="false" customHeight="false" outlineLevel="0" collapsed="false">
      <c r="A343" s="67" t="n">
        <v>6</v>
      </c>
      <c r="B343" s="134" t="s">
        <v>823</v>
      </c>
      <c r="C343" s="18" t="n">
        <v>1515</v>
      </c>
      <c r="D343" s="83" t="s">
        <v>18</v>
      </c>
      <c r="E343" s="47" t="n">
        <v>2</v>
      </c>
      <c r="F343" s="46"/>
      <c r="G343" s="137" t="n">
        <v>67.7</v>
      </c>
      <c r="H343" s="88"/>
    </row>
    <row r="344" customFormat="false" ht="15.75" hidden="false" customHeight="false" outlineLevel="0" collapsed="false">
      <c r="A344" s="67" t="n">
        <v>7</v>
      </c>
      <c r="B344" s="37" t="s">
        <v>824</v>
      </c>
      <c r="C344" s="18" t="n">
        <v>1515</v>
      </c>
      <c r="D344" s="83" t="s">
        <v>586</v>
      </c>
      <c r="E344" s="53" t="n">
        <v>4</v>
      </c>
      <c r="F344" s="52"/>
      <c r="G344" s="28" t="n">
        <v>1316.67</v>
      </c>
      <c r="H344" s="94"/>
    </row>
    <row r="345" customFormat="false" ht="15.75" hidden="false" customHeight="false" outlineLevel="0" collapsed="false">
      <c r="A345" s="67" t="n">
        <v>8</v>
      </c>
      <c r="B345" s="134" t="s">
        <v>825</v>
      </c>
      <c r="C345" s="18" t="n">
        <v>1515</v>
      </c>
      <c r="D345" s="83" t="s">
        <v>18</v>
      </c>
      <c r="E345" s="47" t="n">
        <v>2</v>
      </c>
      <c r="F345" s="46"/>
      <c r="G345" s="137" t="n">
        <v>100</v>
      </c>
      <c r="H345" s="88"/>
    </row>
    <row r="346" customFormat="false" ht="15.75" hidden="false" customHeight="false" outlineLevel="0" collapsed="false">
      <c r="A346" s="67" t="n">
        <v>9</v>
      </c>
      <c r="B346" s="134" t="s">
        <v>826</v>
      </c>
      <c r="C346" s="18" t="n">
        <v>1515</v>
      </c>
      <c r="D346" s="83" t="s">
        <v>18</v>
      </c>
      <c r="E346" s="47" t="n">
        <v>96</v>
      </c>
      <c r="F346" s="46"/>
      <c r="G346" s="137" t="n">
        <v>40</v>
      </c>
      <c r="H346" s="88"/>
    </row>
    <row r="347" customFormat="false" ht="15.75" hidden="false" customHeight="false" outlineLevel="0" collapsed="false">
      <c r="A347" s="67" t="n">
        <v>10</v>
      </c>
      <c r="B347" s="37" t="s">
        <v>827</v>
      </c>
      <c r="C347" s="18" t="n">
        <v>1515</v>
      </c>
      <c r="D347" s="83" t="s">
        <v>18</v>
      </c>
      <c r="E347" s="53" t="n">
        <v>1</v>
      </c>
      <c r="F347" s="52"/>
      <c r="G347" s="28" t="n">
        <v>339.17</v>
      </c>
      <c r="H347" s="94"/>
    </row>
    <row r="348" customFormat="false" ht="15.75" hidden="false" customHeight="false" outlineLevel="0" collapsed="false">
      <c r="A348" s="67" t="n">
        <v>11</v>
      </c>
      <c r="B348" s="37" t="s">
        <v>828</v>
      </c>
      <c r="C348" s="18" t="n">
        <v>1515</v>
      </c>
      <c r="D348" s="83" t="s">
        <v>18</v>
      </c>
      <c r="E348" s="53" t="n">
        <v>1</v>
      </c>
      <c r="F348" s="52"/>
      <c r="G348" s="28" t="n">
        <v>315</v>
      </c>
      <c r="H348" s="94"/>
    </row>
    <row r="349" customFormat="false" ht="15.75" hidden="false" customHeight="false" outlineLevel="0" collapsed="false">
      <c r="A349" s="67" t="n">
        <v>12</v>
      </c>
      <c r="B349" s="37" t="s">
        <v>829</v>
      </c>
      <c r="C349" s="18" t="n">
        <v>1515</v>
      </c>
      <c r="D349" s="83" t="s">
        <v>18</v>
      </c>
      <c r="E349" s="53" t="n">
        <v>1</v>
      </c>
      <c r="F349" s="52"/>
      <c r="G349" s="28" t="n">
        <v>233.33</v>
      </c>
      <c r="H349" s="94"/>
    </row>
    <row r="350" customFormat="false" ht="16.5" hidden="false" customHeight="false" outlineLevel="0" collapsed="false">
      <c r="A350" s="67" t="n">
        <v>13</v>
      </c>
      <c r="B350" s="37" t="s">
        <v>830</v>
      </c>
      <c r="C350" s="18" t="n">
        <v>1515</v>
      </c>
      <c r="D350" s="83" t="s">
        <v>18</v>
      </c>
      <c r="E350" s="53" t="n">
        <v>1</v>
      </c>
      <c r="F350" s="52"/>
      <c r="G350" s="28" t="n">
        <v>458.33</v>
      </c>
      <c r="H350" s="94"/>
    </row>
    <row r="351" customFormat="false" ht="16.5" hidden="false" customHeight="false" outlineLevel="0" collapsed="false">
      <c r="A351" s="58"/>
      <c r="B351" s="194" t="s">
        <v>831</v>
      </c>
      <c r="C351" s="40"/>
      <c r="D351" s="168"/>
      <c r="E351" s="71" t="n">
        <f aca="false">SUM(E338:E350)</f>
        <v>127</v>
      </c>
      <c r="F351" s="169"/>
      <c r="G351" s="43" t="n">
        <f aca="false">SUM(G338:G350)</f>
        <v>37281.2</v>
      </c>
      <c r="H351" s="100"/>
    </row>
    <row r="352" customFormat="false" ht="31.5" hidden="false" customHeight="false" outlineLevel="0" collapsed="false">
      <c r="A352" s="146" t="n">
        <v>1</v>
      </c>
      <c r="B352" s="17" t="s">
        <v>832</v>
      </c>
      <c r="C352" s="20" t="n">
        <v>1512</v>
      </c>
      <c r="D352" s="90" t="s">
        <v>18</v>
      </c>
      <c r="E352" s="204" t="n">
        <v>3</v>
      </c>
      <c r="F352" s="253"/>
      <c r="G352" s="31" t="n">
        <v>750</v>
      </c>
      <c r="H352" s="113"/>
    </row>
    <row r="353" customFormat="false" ht="31.5" hidden="false" customHeight="false" outlineLevel="0" collapsed="false">
      <c r="A353" s="45" t="n">
        <v>2</v>
      </c>
      <c r="B353" s="134" t="s">
        <v>833</v>
      </c>
      <c r="C353" s="34" t="n">
        <v>1512</v>
      </c>
      <c r="D353" s="48" t="s">
        <v>18</v>
      </c>
      <c r="E353" s="47" t="n">
        <v>1</v>
      </c>
      <c r="F353" s="46"/>
      <c r="G353" s="137" t="n">
        <v>1094</v>
      </c>
      <c r="H353" s="88"/>
    </row>
    <row r="354" customFormat="false" ht="15.75" hidden="false" customHeight="false" outlineLevel="0" collapsed="false">
      <c r="A354" s="146" t="n">
        <v>3</v>
      </c>
      <c r="B354" s="17" t="s">
        <v>339</v>
      </c>
      <c r="C354" s="34" t="n">
        <v>1512</v>
      </c>
      <c r="D354" s="48" t="s">
        <v>18</v>
      </c>
      <c r="E354" s="47" t="n">
        <v>1</v>
      </c>
      <c r="F354" s="253"/>
      <c r="G354" s="31" t="n">
        <v>1650</v>
      </c>
      <c r="H354" s="113"/>
    </row>
    <row r="355" customFormat="false" ht="16.5" hidden="false" customHeight="false" outlineLevel="0" collapsed="false">
      <c r="A355" s="45" t="n">
        <v>4</v>
      </c>
      <c r="B355" s="17" t="s">
        <v>339</v>
      </c>
      <c r="C355" s="34" t="n">
        <v>1512</v>
      </c>
      <c r="D355" s="48" t="s">
        <v>18</v>
      </c>
      <c r="E355" s="47" t="n">
        <v>1</v>
      </c>
      <c r="F355" s="52"/>
      <c r="G355" s="28" t="n">
        <v>409</v>
      </c>
      <c r="H355" s="94"/>
    </row>
    <row r="356" customFormat="false" ht="16.5" hidden="false" customHeight="false" outlineLevel="0" collapsed="false">
      <c r="A356" s="58"/>
      <c r="B356" s="194" t="s">
        <v>340</v>
      </c>
      <c r="C356" s="40"/>
      <c r="D356" s="168"/>
      <c r="E356" s="71" t="n">
        <f aca="false">SUM(E352:E355)</f>
        <v>6</v>
      </c>
      <c r="F356" s="169"/>
      <c r="G356" s="43" t="n">
        <f aca="false">SUM(G352:G355)</f>
        <v>3903</v>
      </c>
      <c r="H356" s="100"/>
    </row>
    <row r="357" customFormat="false" ht="16.5" hidden="false" customHeight="false" outlineLevel="0" collapsed="false">
      <c r="A357" s="67"/>
      <c r="B357" s="254" t="s">
        <v>622</v>
      </c>
      <c r="C357" s="14"/>
      <c r="D357" s="192"/>
      <c r="E357" s="205" t="n">
        <f aca="false">E356+E351+E337+E329</f>
        <v>821.24</v>
      </c>
      <c r="F357" s="206"/>
      <c r="G357" s="207" t="n">
        <f aca="false">G356+G351+G337+G329</f>
        <v>109636.54</v>
      </c>
      <c r="H357" s="208"/>
    </row>
    <row r="358" customFormat="false" ht="15.75" hidden="false" customHeight="false" outlineLevel="0" collapsed="false">
      <c r="A358" s="3"/>
      <c r="B358" s="3"/>
      <c r="C358" s="4"/>
      <c r="D358" s="5"/>
      <c r="E358" s="4"/>
      <c r="F358" s="3"/>
      <c r="G358" s="4"/>
      <c r="H358" s="4"/>
    </row>
    <row r="359" customFormat="false" ht="12.75" hidden="false" customHeight="false" outlineLevel="0" collapsed="false">
      <c r="A359" s="1"/>
      <c r="B359" s="0" t="s">
        <v>341</v>
      </c>
      <c r="C359" s="1"/>
      <c r="D359" s="2"/>
      <c r="E359" s="1"/>
      <c r="G359" s="1"/>
      <c r="H359" s="1" t="s">
        <v>624</v>
      </c>
    </row>
  </sheetData>
  <mergeCells count="16">
    <mergeCell ref="E1:I1"/>
    <mergeCell ref="E2:I2"/>
    <mergeCell ref="E3:I3"/>
    <mergeCell ref="A5:I5"/>
    <mergeCell ref="A6:I6"/>
    <mergeCell ref="A7:I7"/>
    <mergeCell ref="A8:I8"/>
    <mergeCell ref="A80:I80"/>
    <mergeCell ref="A81:I81"/>
    <mergeCell ref="A82:I82"/>
    <mergeCell ref="A83:I83"/>
    <mergeCell ref="A301:H301"/>
    <mergeCell ref="A302:I302"/>
    <mergeCell ref="A303:I303"/>
    <mergeCell ref="A304:I304"/>
    <mergeCell ref="C305:H305"/>
  </mergeCells>
  <printOptions headings="false" gridLines="false" gridLinesSet="true" horizontalCentered="false" verticalCentered="false"/>
  <pageMargins left="0.7" right="0.7" top="0.3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56"/>
    <col collapsed="false" customWidth="true" hidden="false" outlineLevel="0" max="6" min="6" style="0" width="16.28"/>
    <col collapsed="false" customWidth="true" hidden="false" outlineLevel="0" max="7" min="7" style="0" width="15.56"/>
    <col collapsed="false" customWidth="true" hidden="false" outlineLevel="0" max="8" min="8" style="0" width="21.13"/>
    <col collapsed="false" customWidth="true" hidden="false" outlineLevel="0" max="9" min="9" style="0" width="15.28"/>
  </cols>
  <sheetData>
    <row r="1" customFormat="false" ht="15.75" hidden="false" customHeight="false" outlineLevel="0" collapsed="false">
      <c r="B1" s="3"/>
      <c r="C1" s="4"/>
      <c r="D1" s="5"/>
      <c r="E1" s="209" t="s">
        <v>834</v>
      </c>
      <c r="F1" s="209"/>
      <c r="G1" s="209"/>
      <c r="H1" s="209"/>
      <c r="I1" s="209"/>
    </row>
    <row r="2" customFormat="false" ht="15.75" hidden="false" customHeight="false" outlineLevel="0" collapsed="false">
      <c r="B2" s="3"/>
      <c r="C2" s="4"/>
      <c r="D2" s="5"/>
      <c r="E2" s="7" t="s">
        <v>835</v>
      </c>
      <c r="F2" s="7"/>
      <c r="G2" s="7"/>
      <c r="H2" s="7"/>
      <c r="I2" s="7"/>
    </row>
    <row r="3" customFormat="false" ht="15.75" hidden="false" customHeight="false" outlineLevel="0" collapsed="false">
      <c r="B3" s="3"/>
      <c r="C3" s="4"/>
      <c r="D3" s="5"/>
      <c r="E3" s="255" t="s">
        <v>836</v>
      </c>
      <c r="F3" s="255"/>
      <c r="G3" s="255"/>
      <c r="H3" s="255"/>
      <c r="I3" s="255"/>
    </row>
    <row r="4" customFormat="false" ht="15.75" hidden="false" customHeight="false" outlineLevel="0" collapsed="false">
      <c r="B4" s="3"/>
      <c r="C4" s="4"/>
      <c r="D4" s="5"/>
      <c r="E4" s="4"/>
      <c r="F4" s="3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837</v>
      </c>
      <c r="B6" s="8"/>
      <c r="C6" s="8"/>
      <c r="D6" s="8"/>
      <c r="E6" s="8"/>
      <c r="F6" s="8"/>
      <c r="G6" s="8"/>
      <c r="H6" s="8"/>
      <c r="I6" s="8"/>
    </row>
    <row r="7" customFormat="false" ht="20.25" hidden="false" customHeight="true" outlineLevel="0" collapsed="false">
      <c r="A7" s="256" t="s">
        <v>838</v>
      </c>
      <c r="B7" s="256"/>
      <c r="C7" s="256"/>
      <c r="D7" s="256"/>
      <c r="E7" s="256"/>
      <c r="F7" s="256"/>
      <c r="G7" s="256"/>
      <c r="H7" s="256"/>
      <c r="I7" s="256"/>
    </row>
    <row r="8" customFormat="false" ht="42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true" outlineLevel="0" collapsed="false">
      <c r="A9" s="189"/>
      <c r="C9" s="1"/>
      <c r="D9" s="2"/>
      <c r="E9" s="1"/>
      <c r="G9" s="1"/>
      <c r="H9" s="1"/>
    </row>
    <row r="10" customFormat="false" ht="48" hidden="false" customHeight="false" outlineLevel="0" collapsed="false">
      <c r="A10" s="12" t="s">
        <v>8</v>
      </c>
      <c r="B10" s="13" t="s">
        <v>9</v>
      </c>
      <c r="C10" s="10" t="s">
        <v>10</v>
      </c>
      <c r="D10" s="12" t="s">
        <v>11</v>
      </c>
      <c r="E10" s="10" t="s">
        <v>12</v>
      </c>
      <c r="F10" s="10" t="s">
        <v>13</v>
      </c>
      <c r="G10" s="13" t="s">
        <v>65</v>
      </c>
      <c r="H10" s="14" t="s">
        <v>15</v>
      </c>
      <c r="I10" s="15" t="s">
        <v>16</v>
      </c>
    </row>
    <row r="11" customFormat="false" ht="21" hidden="false" customHeight="true" outlineLevel="0" collapsed="false">
      <c r="A11" s="68" t="n">
        <v>1</v>
      </c>
      <c r="B11" s="257" t="s">
        <v>349</v>
      </c>
      <c r="C11" s="257" t="n">
        <v>1013</v>
      </c>
      <c r="D11" s="257" t="s">
        <v>18</v>
      </c>
      <c r="E11" s="257" t="n">
        <v>1</v>
      </c>
      <c r="F11" s="257" t="n">
        <v>10310001</v>
      </c>
      <c r="G11" s="258" t="n">
        <v>22025418</v>
      </c>
      <c r="H11" s="259" t="n">
        <v>1143714.3</v>
      </c>
      <c r="I11" s="259" t="n">
        <f aca="false">G11-H11</f>
        <v>20881703.7</v>
      </c>
    </row>
    <row r="12" customFormat="false" ht="15.75" hidden="false" customHeight="true" outlineLevel="0" collapsed="false">
      <c r="A12" s="68"/>
      <c r="B12" s="143"/>
      <c r="C12" s="143"/>
      <c r="D12" s="143"/>
      <c r="E12" s="143"/>
      <c r="F12" s="143"/>
      <c r="G12" s="243"/>
      <c r="H12" s="113"/>
      <c r="I12" s="113"/>
    </row>
    <row r="13" customFormat="false" ht="24" hidden="false" customHeight="true" outlineLevel="0" collapsed="false">
      <c r="A13" s="73"/>
      <c r="B13" s="173" t="s">
        <v>30</v>
      </c>
      <c r="C13" s="60"/>
      <c r="D13" s="60"/>
      <c r="E13" s="60" t="n">
        <f aca="false">SUM(E12)</f>
        <v>0</v>
      </c>
      <c r="F13" s="60"/>
      <c r="G13" s="63" t="n">
        <f aca="false">SUM(G11)</f>
        <v>22025418</v>
      </c>
      <c r="H13" s="63" t="n">
        <f aca="false">SUM(H11)</f>
        <v>1143714.3</v>
      </c>
      <c r="I13" s="63" t="n">
        <f aca="false">SUM(I11)</f>
        <v>20881703.7</v>
      </c>
    </row>
    <row r="14" customFormat="false" ht="15.75" hidden="false" customHeight="false" outlineLevel="0" collapsed="false">
      <c r="A14" s="45" t="n">
        <v>1</v>
      </c>
      <c r="B14" s="166" t="s">
        <v>839</v>
      </c>
      <c r="C14" s="18" t="n">
        <v>1014</v>
      </c>
      <c r="D14" s="34" t="s">
        <v>18</v>
      </c>
      <c r="E14" s="47" t="n">
        <v>1</v>
      </c>
      <c r="F14" s="34" t="n">
        <v>10490208</v>
      </c>
      <c r="G14" s="49" t="n">
        <v>2000</v>
      </c>
      <c r="H14" s="50" t="n">
        <v>2000</v>
      </c>
      <c r="I14" s="87" t="n">
        <f aca="false">G14-H14</f>
        <v>0</v>
      </c>
    </row>
    <row r="15" customFormat="false" ht="15.75" hidden="false" customHeight="false" outlineLevel="0" collapsed="false">
      <c r="A15" s="45" t="n">
        <v>2</v>
      </c>
      <c r="B15" s="166" t="s">
        <v>840</v>
      </c>
      <c r="C15" s="18" t="n">
        <v>1014</v>
      </c>
      <c r="D15" s="34" t="s">
        <v>18</v>
      </c>
      <c r="E15" s="47" t="n">
        <v>1</v>
      </c>
      <c r="F15" s="34" t="n">
        <v>10490209</v>
      </c>
      <c r="G15" s="49" t="n">
        <v>5111</v>
      </c>
      <c r="H15" s="50" t="n">
        <v>5111</v>
      </c>
      <c r="I15" s="87" t="n">
        <f aca="false">G15-H15</f>
        <v>0</v>
      </c>
    </row>
    <row r="16" customFormat="false" ht="15.75" hidden="false" customHeight="false" outlineLevel="0" collapsed="false">
      <c r="A16" s="45" t="n">
        <v>3</v>
      </c>
      <c r="B16" s="166" t="s">
        <v>841</v>
      </c>
      <c r="C16" s="18" t="n">
        <v>1014</v>
      </c>
      <c r="D16" s="34" t="s">
        <v>18</v>
      </c>
      <c r="E16" s="47" t="n">
        <v>1</v>
      </c>
      <c r="F16" s="34" t="n">
        <v>10480212</v>
      </c>
      <c r="G16" s="49" t="n">
        <v>40600.87</v>
      </c>
      <c r="H16" s="50" t="n">
        <v>40600.87</v>
      </c>
      <c r="I16" s="87" t="n">
        <f aca="false">G16-H16</f>
        <v>0</v>
      </c>
    </row>
    <row r="17" customFormat="false" ht="31.5" hidden="false" customHeight="false" outlineLevel="0" collapsed="false">
      <c r="A17" s="45" t="n">
        <v>4</v>
      </c>
      <c r="B17" s="46" t="s">
        <v>842</v>
      </c>
      <c r="C17" s="18" t="n">
        <v>1014</v>
      </c>
      <c r="D17" s="34" t="s">
        <v>18</v>
      </c>
      <c r="E17" s="47" t="n">
        <v>1</v>
      </c>
      <c r="F17" s="34" t="n">
        <v>10490213</v>
      </c>
      <c r="G17" s="49" t="n">
        <v>48625</v>
      </c>
      <c r="H17" s="50" t="n">
        <v>48625</v>
      </c>
      <c r="I17" s="23" t="n">
        <f aca="false">G17-H17</f>
        <v>0</v>
      </c>
    </row>
    <row r="18" customFormat="false" ht="15.75" hidden="false" customHeight="false" outlineLevel="0" collapsed="false">
      <c r="A18" s="45" t="n">
        <v>5</v>
      </c>
      <c r="B18" s="166" t="s">
        <v>647</v>
      </c>
      <c r="C18" s="18" t="n">
        <v>1014</v>
      </c>
      <c r="D18" s="34" t="s">
        <v>18</v>
      </c>
      <c r="E18" s="47" t="n">
        <v>1</v>
      </c>
      <c r="F18" s="34" t="n">
        <v>10480214</v>
      </c>
      <c r="G18" s="49" t="n">
        <v>3235</v>
      </c>
      <c r="H18" s="88" t="n">
        <v>1646.42</v>
      </c>
      <c r="I18" s="87" t="n">
        <f aca="false">G18-H18</f>
        <v>1588.58</v>
      </c>
    </row>
    <row r="19" customFormat="false" ht="15.75" hidden="false" customHeight="false" outlineLevel="0" collapsed="false">
      <c r="A19" s="45" t="n">
        <v>6</v>
      </c>
      <c r="B19" s="166" t="s">
        <v>665</v>
      </c>
      <c r="C19" s="18" t="n">
        <v>1014</v>
      </c>
      <c r="D19" s="34" t="s">
        <v>18</v>
      </c>
      <c r="E19" s="47" t="n">
        <v>1</v>
      </c>
      <c r="F19" s="34" t="n">
        <v>10490215</v>
      </c>
      <c r="G19" s="49" t="n">
        <v>2288</v>
      </c>
      <c r="H19" s="88" t="n">
        <v>1353.4</v>
      </c>
      <c r="I19" s="87" t="n">
        <f aca="false">G19-H19</f>
        <v>934.6</v>
      </c>
    </row>
    <row r="20" customFormat="false" ht="31.5" hidden="false" customHeight="false" outlineLevel="0" collapsed="false">
      <c r="A20" s="45" t="n">
        <v>7</v>
      </c>
      <c r="B20" s="46" t="s">
        <v>843</v>
      </c>
      <c r="C20" s="18" t="n">
        <v>1014</v>
      </c>
      <c r="D20" s="34" t="s">
        <v>18</v>
      </c>
      <c r="E20" s="47" t="n">
        <v>1</v>
      </c>
      <c r="F20" s="34" t="n">
        <v>10490216</v>
      </c>
      <c r="G20" s="49" t="n">
        <v>11333</v>
      </c>
      <c r="H20" s="88" t="n">
        <v>6706.07</v>
      </c>
      <c r="I20" s="87" t="n">
        <f aca="false">G20-H20</f>
        <v>4626.93</v>
      </c>
    </row>
    <row r="21" customFormat="false" ht="15.75" hidden="false" customHeight="false" outlineLevel="0" collapsed="false">
      <c r="A21" s="45" t="n">
        <v>8</v>
      </c>
      <c r="B21" s="166" t="s">
        <v>839</v>
      </c>
      <c r="C21" s="18" t="n">
        <v>1014</v>
      </c>
      <c r="D21" s="34" t="s">
        <v>18</v>
      </c>
      <c r="E21" s="47" t="n">
        <v>1</v>
      </c>
      <c r="F21" s="34" t="n">
        <v>10490217</v>
      </c>
      <c r="G21" s="49" t="n">
        <v>3300</v>
      </c>
      <c r="H21" s="88" t="n">
        <v>2282</v>
      </c>
      <c r="I21" s="87" t="n">
        <f aca="false">G21-H21</f>
        <v>1018</v>
      </c>
    </row>
    <row r="22" customFormat="false" ht="15.75" hidden="false" customHeight="false" outlineLevel="0" collapsed="false">
      <c r="A22" s="45" t="n">
        <v>9</v>
      </c>
      <c r="B22" s="166" t="s">
        <v>844</v>
      </c>
      <c r="C22" s="18" t="n">
        <v>1014</v>
      </c>
      <c r="D22" s="111" t="s">
        <v>18</v>
      </c>
      <c r="E22" s="102" t="n">
        <v>1</v>
      </c>
      <c r="F22" s="103" t="n">
        <v>10490219</v>
      </c>
      <c r="G22" s="104" t="n">
        <v>5516</v>
      </c>
      <c r="H22" s="88" t="n">
        <v>4228.4</v>
      </c>
      <c r="I22" s="87" t="n">
        <f aca="false">G22-H22</f>
        <v>1287.6</v>
      </c>
    </row>
    <row r="23" customFormat="false" ht="15.75" hidden="false" customHeight="false" outlineLevel="0" collapsed="false">
      <c r="A23" s="45" t="n">
        <v>10</v>
      </c>
      <c r="B23" s="166" t="s">
        <v>279</v>
      </c>
      <c r="C23" s="18" t="n">
        <v>1014</v>
      </c>
      <c r="D23" s="111" t="s">
        <v>18</v>
      </c>
      <c r="E23" s="102" t="n">
        <v>1</v>
      </c>
      <c r="F23" s="103" t="n">
        <v>10490220</v>
      </c>
      <c r="G23" s="104" t="n">
        <v>4500</v>
      </c>
      <c r="H23" s="88" t="n">
        <v>4049.5</v>
      </c>
      <c r="I23" s="87" t="n">
        <f aca="false">G23-H23</f>
        <v>450.5</v>
      </c>
    </row>
    <row r="24" customFormat="false" ht="31.5" hidden="false" customHeight="false" outlineLevel="0" collapsed="false">
      <c r="A24" s="45" t="n">
        <v>11</v>
      </c>
      <c r="B24" s="52" t="s">
        <v>845</v>
      </c>
      <c r="C24" s="18" t="n">
        <v>1014</v>
      </c>
      <c r="D24" s="111" t="s">
        <v>18</v>
      </c>
      <c r="E24" s="110" t="n">
        <v>1</v>
      </c>
      <c r="F24" s="111" t="n">
        <v>10430042</v>
      </c>
      <c r="G24" s="112" t="n">
        <v>44514</v>
      </c>
      <c r="H24" s="88" t="n">
        <v>41275</v>
      </c>
      <c r="I24" s="87" t="n">
        <f aca="false">G24-H24</f>
        <v>3239</v>
      </c>
    </row>
    <row r="25" customFormat="false" ht="15.75" hidden="false" customHeight="false" outlineLevel="0" collapsed="false">
      <c r="A25" s="45" t="n">
        <v>12</v>
      </c>
      <c r="B25" s="166" t="s">
        <v>846</v>
      </c>
      <c r="C25" s="18" t="n">
        <v>1014</v>
      </c>
      <c r="D25" s="111" t="s">
        <v>18</v>
      </c>
      <c r="E25" s="102" t="n">
        <v>1</v>
      </c>
      <c r="F25" s="103" t="n">
        <v>10430043</v>
      </c>
      <c r="G25" s="104" t="n">
        <v>1100</v>
      </c>
      <c r="H25" s="88" t="n">
        <v>686.5</v>
      </c>
      <c r="I25" s="87" t="n">
        <f aca="false">G25-H25</f>
        <v>413.5</v>
      </c>
    </row>
    <row r="26" customFormat="false" ht="126" hidden="false" customHeight="false" outlineLevel="0" collapsed="false">
      <c r="A26" s="45" t="n">
        <v>13</v>
      </c>
      <c r="B26" s="46" t="s">
        <v>847</v>
      </c>
      <c r="C26" s="18" t="n">
        <v>1014</v>
      </c>
      <c r="D26" s="111" t="s">
        <v>18</v>
      </c>
      <c r="E26" s="102" t="n">
        <v>6</v>
      </c>
      <c r="F26" s="103" t="n">
        <v>10480221</v>
      </c>
      <c r="G26" s="104" t="n">
        <v>89364</v>
      </c>
      <c r="H26" s="88" t="n">
        <v>86385.2</v>
      </c>
      <c r="I26" s="87" t="n">
        <f aca="false">G26-H26</f>
        <v>2978.8</v>
      </c>
    </row>
    <row r="27" customFormat="false" ht="31.5" hidden="false" customHeight="false" outlineLevel="0" collapsed="false">
      <c r="A27" s="45" t="n">
        <v>14</v>
      </c>
      <c r="B27" s="46" t="s">
        <v>848</v>
      </c>
      <c r="C27" s="18" t="n">
        <v>1014</v>
      </c>
      <c r="D27" s="111" t="s">
        <v>18</v>
      </c>
      <c r="E27" s="102" t="n">
        <v>1</v>
      </c>
      <c r="F27" s="103" t="n">
        <v>10480222</v>
      </c>
      <c r="G27" s="104" t="n">
        <v>6363</v>
      </c>
      <c r="H27" s="88" t="n">
        <v>6150.95</v>
      </c>
      <c r="I27" s="87" t="n">
        <f aca="false">G27-H27</f>
        <v>212.05</v>
      </c>
    </row>
    <row r="28" customFormat="false" ht="15.75" hidden="false" customHeight="false" outlineLevel="0" collapsed="false">
      <c r="A28" s="45" t="n">
        <v>15</v>
      </c>
      <c r="B28" s="167" t="s">
        <v>849</v>
      </c>
      <c r="C28" s="18" t="n">
        <v>1014</v>
      </c>
      <c r="D28" s="111" t="s">
        <v>18</v>
      </c>
      <c r="E28" s="110" t="n">
        <v>1</v>
      </c>
      <c r="F28" s="111" t="n">
        <v>10480223</v>
      </c>
      <c r="G28" s="112" t="n">
        <v>11462</v>
      </c>
      <c r="H28" s="88" t="n">
        <v>11079.94</v>
      </c>
      <c r="I28" s="87" t="n">
        <f aca="false">G28-H28</f>
        <v>382.06</v>
      </c>
    </row>
    <row r="29" customFormat="false" ht="15.75" hidden="false" customHeight="false" outlineLevel="0" collapsed="false">
      <c r="A29" s="45" t="n">
        <v>16</v>
      </c>
      <c r="B29" s="166" t="s">
        <v>850</v>
      </c>
      <c r="C29" s="18" t="n">
        <v>1014</v>
      </c>
      <c r="D29" s="111" t="s">
        <v>18</v>
      </c>
      <c r="E29" s="102" t="n">
        <v>1</v>
      </c>
      <c r="F29" s="103" t="n">
        <v>10480224</v>
      </c>
      <c r="G29" s="104" t="n">
        <v>6150</v>
      </c>
      <c r="H29" s="88" t="n">
        <v>5945</v>
      </c>
      <c r="I29" s="87" t="n">
        <f aca="false">G29-H29</f>
        <v>205</v>
      </c>
    </row>
    <row r="30" customFormat="false" ht="31.5" hidden="false" customHeight="false" outlineLevel="0" collapsed="false">
      <c r="A30" s="45" t="n">
        <v>17</v>
      </c>
      <c r="B30" s="46" t="s">
        <v>37</v>
      </c>
      <c r="C30" s="18" t="n">
        <v>1014</v>
      </c>
      <c r="D30" s="111" t="s">
        <v>18</v>
      </c>
      <c r="E30" s="102" t="n">
        <v>1</v>
      </c>
      <c r="F30" s="103" t="n">
        <v>10490225</v>
      </c>
      <c r="G30" s="104" t="n">
        <v>13500</v>
      </c>
      <c r="H30" s="88" t="n">
        <v>13500</v>
      </c>
      <c r="I30" s="87" t="n">
        <f aca="false">G30-H30</f>
        <v>0</v>
      </c>
    </row>
    <row r="31" customFormat="false" ht="31.5" hidden="false" customHeight="false" outlineLevel="0" collapsed="false">
      <c r="A31" s="45" t="n">
        <v>18</v>
      </c>
      <c r="B31" s="46" t="s">
        <v>851</v>
      </c>
      <c r="C31" s="18" t="n">
        <v>1014</v>
      </c>
      <c r="D31" s="111" t="s">
        <v>18</v>
      </c>
      <c r="E31" s="102" t="n">
        <v>1</v>
      </c>
      <c r="F31" s="103" t="n">
        <v>10490226</v>
      </c>
      <c r="G31" s="104" t="n">
        <v>6500</v>
      </c>
      <c r="H31" s="88" t="n">
        <v>6499.5</v>
      </c>
      <c r="I31" s="87" t="n">
        <f aca="false">G31-H31</f>
        <v>0.5</v>
      </c>
    </row>
    <row r="32" customFormat="false" ht="31.5" hidden="false" customHeight="false" outlineLevel="0" collapsed="false">
      <c r="A32" s="45" t="n">
        <v>19</v>
      </c>
      <c r="B32" s="46" t="s">
        <v>852</v>
      </c>
      <c r="C32" s="18" t="n">
        <v>1014</v>
      </c>
      <c r="D32" s="111" t="s">
        <v>18</v>
      </c>
      <c r="E32" s="102" t="n">
        <v>2</v>
      </c>
      <c r="F32" s="103" t="n">
        <v>101490227</v>
      </c>
      <c r="G32" s="104" t="n">
        <v>30448</v>
      </c>
      <c r="H32" s="88" t="n">
        <v>30448</v>
      </c>
      <c r="I32" s="87" t="n">
        <f aca="false">G32-H32</f>
        <v>0</v>
      </c>
    </row>
    <row r="33" customFormat="false" ht="31.5" hidden="false" customHeight="false" outlineLevel="0" collapsed="false">
      <c r="A33" s="45" t="n">
        <v>20</v>
      </c>
      <c r="B33" s="46" t="s">
        <v>853</v>
      </c>
      <c r="C33" s="18" t="n">
        <v>1014</v>
      </c>
      <c r="D33" s="111" t="s">
        <v>18</v>
      </c>
      <c r="E33" s="102" t="n">
        <v>2</v>
      </c>
      <c r="F33" s="103" t="n">
        <v>101490228</v>
      </c>
      <c r="G33" s="104" t="n">
        <v>14422</v>
      </c>
      <c r="H33" s="88" t="n">
        <v>14422</v>
      </c>
      <c r="I33" s="87" t="n">
        <f aca="false">G33-H33</f>
        <v>0</v>
      </c>
    </row>
    <row r="34" customFormat="false" ht="78.75" hidden="false" customHeight="false" outlineLevel="0" collapsed="false">
      <c r="A34" s="45" t="n">
        <v>21</v>
      </c>
      <c r="B34" s="46" t="s">
        <v>854</v>
      </c>
      <c r="C34" s="18" t="n">
        <v>1014</v>
      </c>
      <c r="D34" s="111" t="s">
        <v>43</v>
      </c>
      <c r="E34" s="102" t="n">
        <v>1</v>
      </c>
      <c r="F34" s="103" t="n">
        <v>101450229</v>
      </c>
      <c r="G34" s="104" t="n">
        <v>97464</v>
      </c>
      <c r="H34" s="104" t="n">
        <v>97464</v>
      </c>
      <c r="I34" s="87" t="n">
        <f aca="false">G34-H34</f>
        <v>0</v>
      </c>
    </row>
    <row r="35" customFormat="false" ht="78.75" hidden="false" customHeight="false" outlineLevel="0" collapsed="false">
      <c r="A35" s="45" t="n">
        <v>22</v>
      </c>
      <c r="B35" s="46" t="s">
        <v>855</v>
      </c>
      <c r="C35" s="18" t="n">
        <v>1014</v>
      </c>
      <c r="D35" s="111" t="s">
        <v>43</v>
      </c>
      <c r="E35" s="102" t="n">
        <v>2</v>
      </c>
      <c r="F35" s="103" t="n">
        <v>101450230</v>
      </c>
      <c r="G35" s="104" t="n">
        <v>651276</v>
      </c>
      <c r="H35" s="104" t="n">
        <v>651276</v>
      </c>
      <c r="I35" s="87" t="n">
        <f aca="false">G35-H35</f>
        <v>0</v>
      </c>
    </row>
    <row r="36" customFormat="false" ht="78.75" hidden="false" customHeight="false" outlineLevel="0" collapsed="false">
      <c r="A36" s="45" t="n">
        <v>23</v>
      </c>
      <c r="B36" s="46" t="s">
        <v>856</v>
      </c>
      <c r="C36" s="18" t="n">
        <v>1014</v>
      </c>
      <c r="D36" s="111" t="s">
        <v>43</v>
      </c>
      <c r="E36" s="102" t="n">
        <v>2</v>
      </c>
      <c r="F36" s="103" t="n">
        <v>101450231</v>
      </c>
      <c r="G36" s="104" t="n">
        <v>666840</v>
      </c>
      <c r="H36" s="104" t="n">
        <v>666840</v>
      </c>
      <c r="I36" s="87" t="n">
        <f aca="false">G36-H36</f>
        <v>0</v>
      </c>
    </row>
    <row r="37" customFormat="false" ht="78.75" hidden="false" customHeight="false" outlineLevel="0" collapsed="false">
      <c r="A37" s="45" t="n">
        <v>24</v>
      </c>
      <c r="B37" s="46" t="s">
        <v>857</v>
      </c>
      <c r="C37" s="18" t="n">
        <v>1014</v>
      </c>
      <c r="D37" s="111" t="s">
        <v>43</v>
      </c>
      <c r="E37" s="102" t="n">
        <v>1</v>
      </c>
      <c r="F37" s="103" t="n">
        <v>101450232</v>
      </c>
      <c r="G37" s="104" t="n">
        <v>206292</v>
      </c>
      <c r="H37" s="104" t="n">
        <v>206292</v>
      </c>
      <c r="I37" s="87" t="n">
        <f aca="false">G37-H37</f>
        <v>0</v>
      </c>
    </row>
    <row r="38" customFormat="false" ht="94.5" hidden="false" customHeight="false" outlineLevel="0" collapsed="false">
      <c r="A38" s="45" t="n">
        <v>25</v>
      </c>
      <c r="B38" s="46" t="s">
        <v>858</v>
      </c>
      <c r="C38" s="18" t="n">
        <v>1014</v>
      </c>
      <c r="D38" s="111" t="s">
        <v>43</v>
      </c>
      <c r="E38" s="102" t="n">
        <v>5</v>
      </c>
      <c r="F38" s="103" t="n">
        <v>101450233</v>
      </c>
      <c r="G38" s="104" t="n">
        <v>439320</v>
      </c>
      <c r="H38" s="104" t="n">
        <v>439320</v>
      </c>
      <c r="I38" s="87" t="n">
        <f aca="false">G38-H38</f>
        <v>0</v>
      </c>
    </row>
    <row r="39" customFormat="false" ht="78.75" hidden="false" customHeight="false" outlineLevel="0" collapsed="false">
      <c r="A39" s="45" t="n">
        <v>26</v>
      </c>
      <c r="B39" s="46" t="s">
        <v>859</v>
      </c>
      <c r="C39" s="18" t="n">
        <v>1014</v>
      </c>
      <c r="D39" s="111" t="s">
        <v>43</v>
      </c>
      <c r="E39" s="102" t="n">
        <v>1</v>
      </c>
      <c r="F39" s="103" t="n">
        <v>101450234</v>
      </c>
      <c r="G39" s="104" t="n">
        <v>807816</v>
      </c>
      <c r="H39" s="104" t="n">
        <v>807816</v>
      </c>
      <c r="I39" s="87" t="n">
        <f aca="false">G39-H39</f>
        <v>0</v>
      </c>
    </row>
    <row r="40" customFormat="false" ht="78.75" hidden="false" customHeight="false" outlineLevel="0" collapsed="false">
      <c r="A40" s="45" t="n">
        <v>27</v>
      </c>
      <c r="B40" s="46" t="s">
        <v>860</v>
      </c>
      <c r="C40" s="18" t="n">
        <v>1014</v>
      </c>
      <c r="D40" s="111" t="s">
        <v>43</v>
      </c>
      <c r="E40" s="102" t="n">
        <v>1</v>
      </c>
      <c r="F40" s="103" t="n">
        <v>101450235</v>
      </c>
      <c r="G40" s="104" t="n">
        <v>829188</v>
      </c>
      <c r="H40" s="104" t="n">
        <v>829188</v>
      </c>
      <c r="I40" s="87" t="n">
        <f aca="false">G40-H40</f>
        <v>0</v>
      </c>
    </row>
    <row r="41" customFormat="false" ht="78.75" hidden="false" customHeight="false" outlineLevel="0" collapsed="false">
      <c r="A41" s="45" t="n">
        <v>28</v>
      </c>
      <c r="B41" s="46" t="s">
        <v>861</v>
      </c>
      <c r="C41" s="18" t="n">
        <v>1014</v>
      </c>
      <c r="D41" s="111" t="s">
        <v>43</v>
      </c>
      <c r="E41" s="102" t="n">
        <v>1</v>
      </c>
      <c r="F41" s="103" t="n">
        <v>101450236</v>
      </c>
      <c r="G41" s="104" t="n">
        <v>766746</v>
      </c>
      <c r="H41" s="104" t="n">
        <v>766746</v>
      </c>
      <c r="I41" s="87" t="n">
        <f aca="false">G41-H41</f>
        <v>0</v>
      </c>
    </row>
    <row r="42" customFormat="false" ht="47.25" hidden="false" customHeight="false" outlineLevel="0" collapsed="false">
      <c r="A42" s="45" t="n">
        <v>29</v>
      </c>
      <c r="B42" s="46" t="s">
        <v>862</v>
      </c>
      <c r="C42" s="18" t="n">
        <v>1014</v>
      </c>
      <c r="D42" s="111" t="s">
        <v>43</v>
      </c>
      <c r="E42" s="102" t="n">
        <v>1</v>
      </c>
      <c r="F42" s="103" t="n">
        <v>101450237</v>
      </c>
      <c r="G42" s="104" t="n">
        <v>98166</v>
      </c>
      <c r="H42" s="104" t="n">
        <v>98166</v>
      </c>
      <c r="I42" s="87" t="n">
        <f aca="false">G42-H42</f>
        <v>0</v>
      </c>
    </row>
    <row r="43" customFormat="false" ht="31.5" hidden="false" customHeight="false" outlineLevel="0" collapsed="false">
      <c r="A43" s="45" t="n">
        <v>30</v>
      </c>
      <c r="B43" s="46" t="s">
        <v>863</v>
      </c>
      <c r="C43" s="18" t="n">
        <v>1014</v>
      </c>
      <c r="D43" s="111" t="s">
        <v>43</v>
      </c>
      <c r="E43" s="102" t="n">
        <v>2</v>
      </c>
      <c r="F43" s="103" t="n">
        <v>101450238</v>
      </c>
      <c r="G43" s="104" t="n">
        <v>41844</v>
      </c>
      <c r="H43" s="104" t="n">
        <v>41844</v>
      </c>
      <c r="I43" s="87" t="n">
        <f aca="false">G43-H43</f>
        <v>0</v>
      </c>
    </row>
    <row r="44" customFormat="false" ht="31.5" hidden="false" customHeight="false" outlineLevel="0" collapsed="false">
      <c r="A44" s="45" t="n">
        <v>31</v>
      </c>
      <c r="B44" s="46" t="s">
        <v>864</v>
      </c>
      <c r="C44" s="18" t="n">
        <v>1014</v>
      </c>
      <c r="D44" s="111" t="s">
        <v>43</v>
      </c>
      <c r="E44" s="102" t="n">
        <v>4</v>
      </c>
      <c r="F44" s="103" t="n">
        <v>101450239</v>
      </c>
      <c r="G44" s="104" t="n">
        <v>83000</v>
      </c>
      <c r="H44" s="104" t="n">
        <v>83000</v>
      </c>
      <c r="I44" s="87" t="n">
        <f aca="false">G44-H44</f>
        <v>0</v>
      </c>
    </row>
    <row r="45" customFormat="false" ht="15.75" hidden="false" customHeight="false" outlineLevel="0" collapsed="false">
      <c r="A45" s="45" t="n">
        <v>32</v>
      </c>
      <c r="B45" s="46" t="s">
        <v>865</v>
      </c>
      <c r="C45" s="18" t="n">
        <v>1014</v>
      </c>
      <c r="D45" s="111" t="s">
        <v>18</v>
      </c>
      <c r="E45" s="102" t="n">
        <v>1</v>
      </c>
      <c r="F45" s="103" t="n">
        <v>101450240</v>
      </c>
      <c r="G45" s="104" t="n">
        <v>12543.54</v>
      </c>
      <c r="H45" s="104" t="n">
        <v>12543.54</v>
      </c>
      <c r="I45" s="87" t="n">
        <f aca="false">G45-H45</f>
        <v>0</v>
      </c>
    </row>
    <row r="46" customFormat="false" ht="47.25" hidden="false" customHeight="false" outlineLevel="0" collapsed="false">
      <c r="A46" s="45" t="n">
        <v>33</v>
      </c>
      <c r="B46" s="46" t="s">
        <v>866</v>
      </c>
      <c r="C46" s="18" t="n">
        <v>1014</v>
      </c>
      <c r="D46" s="111" t="s">
        <v>18</v>
      </c>
      <c r="E46" s="102" t="n">
        <v>1</v>
      </c>
      <c r="F46" s="103" t="n">
        <v>101450241</v>
      </c>
      <c r="G46" s="104" t="n">
        <v>10321.14</v>
      </c>
      <c r="H46" s="104" t="n">
        <v>10321.14</v>
      </c>
      <c r="I46" s="87" t="n">
        <f aca="false">G46-H46</f>
        <v>0</v>
      </c>
    </row>
    <row r="47" customFormat="false" ht="31.5" hidden="false" customHeight="false" outlineLevel="0" collapsed="false">
      <c r="A47" s="45" t="n">
        <v>34</v>
      </c>
      <c r="B47" s="46" t="s">
        <v>867</v>
      </c>
      <c r="C47" s="18" t="n">
        <v>1014</v>
      </c>
      <c r="D47" s="111" t="s">
        <v>18</v>
      </c>
      <c r="E47" s="102" t="n">
        <v>1</v>
      </c>
      <c r="F47" s="103" t="n">
        <v>101450242</v>
      </c>
      <c r="G47" s="104" t="n">
        <v>18270.06</v>
      </c>
      <c r="H47" s="104" t="n">
        <v>18270.06</v>
      </c>
      <c r="I47" s="87" t="n">
        <f aca="false">G47-H47</f>
        <v>0</v>
      </c>
    </row>
    <row r="48" customFormat="false" ht="47.25" hidden="false" customHeight="false" outlineLevel="0" collapsed="false">
      <c r="A48" s="45" t="n">
        <v>35</v>
      </c>
      <c r="B48" s="46" t="s">
        <v>868</v>
      </c>
      <c r="C48" s="18" t="n">
        <v>1014</v>
      </c>
      <c r="D48" s="111" t="s">
        <v>18</v>
      </c>
      <c r="E48" s="102" t="n">
        <v>1</v>
      </c>
      <c r="F48" s="103" t="n">
        <v>101450243</v>
      </c>
      <c r="G48" s="104" t="n">
        <v>11539.14</v>
      </c>
      <c r="H48" s="104" t="n">
        <v>11539.14</v>
      </c>
      <c r="I48" s="87" t="n">
        <f aca="false">G48-H48</f>
        <v>0</v>
      </c>
    </row>
    <row r="49" customFormat="false" ht="47.25" hidden="false" customHeight="false" outlineLevel="0" collapsed="false">
      <c r="A49" s="45" t="n">
        <v>36</v>
      </c>
      <c r="B49" s="46" t="s">
        <v>869</v>
      </c>
      <c r="C49" s="18" t="n">
        <v>1014</v>
      </c>
      <c r="D49" s="111" t="s">
        <v>18</v>
      </c>
      <c r="E49" s="102" t="n">
        <v>1</v>
      </c>
      <c r="F49" s="103" t="n">
        <v>101450244</v>
      </c>
      <c r="G49" s="104" t="n">
        <v>9154.44</v>
      </c>
      <c r="H49" s="104" t="n">
        <v>9154.44</v>
      </c>
      <c r="I49" s="87" t="n">
        <f aca="false">G49-H49</f>
        <v>0</v>
      </c>
    </row>
    <row r="50" customFormat="false" ht="63" hidden="false" customHeight="false" outlineLevel="0" collapsed="false">
      <c r="A50" s="45" t="n">
        <v>37</v>
      </c>
      <c r="B50" s="46" t="s">
        <v>870</v>
      </c>
      <c r="C50" s="18" t="n">
        <v>1014</v>
      </c>
      <c r="D50" s="111" t="s">
        <v>18</v>
      </c>
      <c r="E50" s="102" t="n">
        <v>1</v>
      </c>
      <c r="F50" s="103" t="n">
        <v>101450245</v>
      </c>
      <c r="G50" s="104" t="n">
        <v>72313.32</v>
      </c>
      <c r="H50" s="104" t="n">
        <v>72313.32</v>
      </c>
      <c r="I50" s="87" t="n">
        <f aca="false">G50-H50</f>
        <v>0</v>
      </c>
    </row>
    <row r="51" customFormat="false" ht="63" hidden="false" customHeight="false" outlineLevel="0" collapsed="false">
      <c r="A51" s="45" t="n">
        <v>38</v>
      </c>
      <c r="B51" s="46" t="s">
        <v>871</v>
      </c>
      <c r="C51" s="18" t="n">
        <v>1014</v>
      </c>
      <c r="D51" s="111" t="s">
        <v>18</v>
      </c>
      <c r="E51" s="102" t="n">
        <v>1</v>
      </c>
      <c r="F51" s="103" t="n">
        <v>101450246</v>
      </c>
      <c r="G51" s="104" t="n">
        <v>53842.5</v>
      </c>
      <c r="H51" s="104" t="n">
        <v>53842.5</v>
      </c>
      <c r="I51" s="87" t="n">
        <f aca="false">G51-H51</f>
        <v>0</v>
      </c>
    </row>
    <row r="52" customFormat="false" ht="31.5" hidden="false" customHeight="false" outlineLevel="0" collapsed="false">
      <c r="A52" s="45" t="n">
        <v>39</v>
      </c>
      <c r="B52" s="46" t="s">
        <v>872</v>
      </c>
      <c r="C52" s="18" t="n">
        <v>1014</v>
      </c>
      <c r="D52" s="111" t="s">
        <v>43</v>
      </c>
      <c r="E52" s="102" t="n">
        <v>1</v>
      </c>
      <c r="F52" s="103" t="n">
        <v>101450247</v>
      </c>
      <c r="G52" s="104" t="n">
        <v>43054.01</v>
      </c>
      <c r="H52" s="104" t="n">
        <v>43054.01</v>
      </c>
      <c r="I52" s="87" t="n">
        <f aca="false">G52-H52</f>
        <v>0</v>
      </c>
    </row>
    <row r="53" customFormat="false" ht="31.5" hidden="false" customHeight="false" outlineLevel="0" collapsed="false">
      <c r="A53" s="45" t="n">
        <v>40</v>
      </c>
      <c r="B53" s="46" t="s">
        <v>873</v>
      </c>
      <c r="C53" s="18" t="n">
        <v>1014</v>
      </c>
      <c r="D53" s="111" t="s">
        <v>43</v>
      </c>
      <c r="E53" s="102" t="n">
        <v>1</v>
      </c>
      <c r="F53" s="103" t="n">
        <v>101450248</v>
      </c>
      <c r="G53" s="104" t="n">
        <v>61586.5</v>
      </c>
      <c r="H53" s="104" t="n">
        <v>61586.5</v>
      </c>
      <c r="I53" s="87" t="n">
        <f aca="false">G53-H53</f>
        <v>0</v>
      </c>
    </row>
    <row r="54" customFormat="false" ht="31.5" hidden="false" customHeight="false" outlineLevel="0" collapsed="false">
      <c r="A54" s="45" t="n">
        <v>41</v>
      </c>
      <c r="B54" s="46" t="s">
        <v>874</v>
      </c>
      <c r="C54" s="18" t="n">
        <v>1014</v>
      </c>
      <c r="D54" s="111" t="s">
        <v>43</v>
      </c>
      <c r="E54" s="102" t="n">
        <v>1</v>
      </c>
      <c r="F54" s="103" t="n">
        <v>101450249</v>
      </c>
      <c r="G54" s="104" t="n">
        <v>34254</v>
      </c>
      <c r="H54" s="104" t="n">
        <v>34254</v>
      </c>
      <c r="I54" s="87" t="n">
        <f aca="false">G54-H54</f>
        <v>0</v>
      </c>
    </row>
    <row r="55" customFormat="false" ht="31.5" hidden="false" customHeight="false" outlineLevel="0" collapsed="false">
      <c r="A55" s="45" t="n">
        <v>42</v>
      </c>
      <c r="B55" s="46" t="s">
        <v>875</v>
      </c>
      <c r="C55" s="18" t="n">
        <v>1014</v>
      </c>
      <c r="D55" s="111" t="s">
        <v>43</v>
      </c>
      <c r="E55" s="102" t="n">
        <v>2</v>
      </c>
      <c r="F55" s="103" t="n">
        <v>101450250</v>
      </c>
      <c r="G55" s="104" t="n">
        <v>49200</v>
      </c>
      <c r="H55" s="104" t="n">
        <v>49200</v>
      </c>
      <c r="I55" s="87" t="n">
        <f aca="false">G55-H55</f>
        <v>0</v>
      </c>
    </row>
    <row r="56" customFormat="false" ht="31.5" hidden="false" customHeight="false" outlineLevel="0" collapsed="false">
      <c r="A56" s="45" t="n">
        <v>43</v>
      </c>
      <c r="B56" s="46" t="s">
        <v>876</v>
      </c>
      <c r="C56" s="18" t="n">
        <v>1014</v>
      </c>
      <c r="D56" s="111" t="s">
        <v>43</v>
      </c>
      <c r="E56" s="102" t="n">
        <v>2</v>
      </c>
      <c r="F56" s="103" t="n">
        <v>101450251</v>
      </c>
      <c r="G56" s="104" t="n">
        <v>49200</v>
      </c>
      <c r="H56" s="104" t="n">
        <v>49200</v>
      </c>
      <c r="I56" s="87" t="n">
        <f aca="false">G56-H56</f>
        <v>0</v>
      </c>
    </row>
    <row r="57" customFormat="false" ht="31.5" hidden="false" customHeight="false" outlineLevel="0" collapsed="false">
      <c r="A57" s="45" t="n">
        <v>44</v>
      </c>
      <c r="B57" s="46" t="s">
        <v>877</v>
      </c>
      <c r="C57" s="18" t="n">
        <v>1014</v>
      </c>
      <c r="D57" s="111" t="s">
        <v>43</v>
      </c>
      <c r="E57" s="102" t="n">
        <v>10</v>
      </c>
      <c r="F57" s="103" t="n">
        <v>101450252</v>
      </c>
      <c r="G57" s="104" t="n">
        <v>264620</v>
      </c>
      <c r="H57" s="104" t="n">
        <v>264620</v>
      </c>
      <c r="I57" s="87" t="n">
        <f aca="false">G57-H57</f>
        <v>0</v>
      </c>
    </row>
    <row r="58" customFormat="false" ht="31.5" hidden="false" customHeight="false" outlineLevel="0" collapsed="false">
      <c r="A58" s="45" t="n">
        <v>45</v>
      </c>
      <c r="B58" s="46" t="s">
        <v>878</v>
      </c>
      <c r="C58" s="18" t="n">
        <v>1014</v>
      </c>
      <c r="D58" s="111" t="s">
        <v>43</v>
      </c>
      <c r="E58" s="102" t="n">
        <v>4</v>
      </c>
      <c r="F58" s="103" t="n">
        <v>101450253</v>
      </c>
      <c r="G58" s="104" t="n">
        <v>107527.97</v>
      </c>
      <c r="H58" s="104" t="n">
        <v>107527.97</v>
      </c>
      <c r="I58" s="87" t="n">
        <f aca="false">G58-H58</f>
        <v>0</v>
      </c>
    </row>
    <row r="59" customFormat="false" ht="63" hidden="false" customHeight="false" outlineLevel="0" collapsed="false">
      <c r="A59" s="45" t="n">
        <v>46</v>
      </c>
      <c r="B59" s="46" t="s">
        <v>42</v>
      </c>
      <c r="C59" s="18" t="n">
        <v>1014</v>
      </c>
      <c r="D59" s="111" t="s">
        <v>43</v>
      </c>
      <c r="E59" s="102" t="n">
        <v>1</v>
      </c>
      <c r="F59" s="103" t="n">
        <v>101450254</v>
      </c>
      <c r="G59" s="104" t="n">
        <v>190520.5</v>
      </c>
      <c r="H59" s="104" t="n">
        <v>190520.5</v>
      </c>
      <c r="I59" s="87" t="n">
        <f aca="false">G59-H59</f>
        <v>0</v>
      </c>
    </row>
    <row r="60" customFormat="false" ht="220.5" hidden="false" customHeight="false" outlineLevel="0" collapsed="false">
      <c r="A60" s="45" t="n">
        <v>47</v>
      </c>
      <c r="B60" s="52" t="s">
        <v>879</v>
      </c>
      <c r="C60" s="20" t="n">
        <v>1014</v>
      </c>
      <c r="D60" s="26" t="s">
        <v>43</v>
      </c>
      <c r="E60" s="53" t="n">
        <v>1</v>
      </c>
      <c r="F60" s="26" t="n">
        <v>101450255</v>
      </c>
      <c r="G60" s="27" t="n">
        <v>28000</v>
      </c>
      <c r="H60" s="27" t="n">
        <v>28000</v>
      </c>
      <c r="I60" s="32" t="n">
        <f aca="false">G60-H60</f>
        <v>0</v>
      </c>
    </row>
    <row r="61" customFormat="false" ht="31.5" hidden="false" customHeight="false" outlineLevel="0" collapsed="false">
      <c r="A61" s="45" t="n">
        <v>48</v>
      </c>
      <c r="B61" s="46" t="s">
        <v>880</v>
      </c>
      <c r="C61" s="34" t="n">
        <v>1014</v>
      </c>
      <c r="D61" s="34" t="s">
        <v>18</v>
      </c>
      <c r="E61" s="47" t="n">
        <v>1</v>
      </c>
      <c r="F61" s="34" t="n">
        <v>101460256</v>
      </c>
      <c r="G61" s="137" t="n">
        <v>44799.96</v>
      </c>
      <c r="H61" s="137" t="n">
        <v>44799.96</v>
      </c>
      <c r="I61" s="50" t="n">
        <f aca="false">G61-H61</f>
        <v>0</v>
      </c>
    </row>
    <row r="62" customFormat="false" ht="31.5" hidden="false" customHeight="false" outlineLevel="0" collapsed="false">
      <c r="A62" s="45" t="n">
        <v>49</v>
      </c>
      <c r="B62" s="46" t="s">
        <v>881</v>
      </c>
      <c r="C62" s="34" t="n">
        <v>1014</v>
      </c>
      <c r="D62" s="34" t="s">
        <v>586</v>
      </c>
      <c r="E62" s="47" t="n">
        <v>1</v>
      </c>
      <c r="F62" s="34" t="n">
        <v>101450257</v>
      </c>
      <c r="G62" s="137" t="n">
        <v>55350</v>
      </c>
      <c r="H62" s="50" t="n">
        <v>12453.75</v>
      </c>
      <c r="I62" s="50" t="n">
        <f aca="false">G62-H62</f>
        <v>42896.25</v>
      </c>
    </row>
    <row r="63" customFormat="false" ht="31.5" hidden="false" customHeight="false" outlineLevel="0" collapsed="false">
      <c r="A63" s="45" t="n">
        <v>50</v>
      </c>
      <c r="B63" s="46" t="s">
        <v>882</v>
      </c>
      <c r="C63" s="34" t="n">
        <v>1014</v>
      </c>
      <c r="D63" s="34" t="s">
        <v>586</v>
      </c>
      <c r="E63" s="47" t="n">
        <v>1</v>
      </c>
      <c r="F63" s="34" t="n">
        <v>101450258</v>
      </c>
      <c r="G63" s="49" t="n">
        <v>34800</v>
      </c>
      <c r="H63" s="50" t="n">
        <v>6960</v>
      </c>
      <c r="I63" s="50" t="n">
        <f aca="false">G63-H63</f>
        <v>27840</v>
      </c>
    </row>
    <row r="64" customFormat="false" ht="63.75" hidden="false" customHeight="false" outlineLevel="0" collapsed="false">
      <c r="A64" s="45" t="n">
        <v>51</v>
      </c>
      <c r="B64" s="56" t="s">
        <v>46</v>
      </c>
      <c r="C64" s="26" t="n">
        <v>1014</v>
      </c>
      <c r="D64" s="26" t="s">
        <v>43</v>
      </c>
      <c r="E64" s="53" t="n">
        <v>1</v>
      </c>
      <c r="F64" s="26" t="n">
        <v>101450259</v>
      </c>
      <c r="G64" s="27" t="n">
        <v>25130</v>
      </c>
      <c r="H64" s="29" t="n">
        <v>5026</v>
      </c>
      <c r="I64" s="50" t="n">
        <f aca="false">G64-H64</f>
        <v>20104</v>
      </c>
    </row>
    <row r="65" customFormat="false" ht="25.5" hidden="false" customHeight="false" outlineLevel="0" collapsed="false">
      <c r="A65" s="45" t="n">
        <v>52</v>
      </c>
      <c r="B65" s="237" t="s">
        <v>883</v>
      </c>
      <c r="C65" s="34" t="n">
        <v>1014</v>
      </c>
      <c r="D65" s="34" t="s">
        <v>32</v>
      </c>
      <c r="E65" s="53" t="n">
        <v>1</v>
      </c>
      <c r="F65" s="34" t="n">
        <v>101450260</v>
      </c>
      <c r="G65" s="49" t="n">
        <v>6367</v>
      </c>
      <c r="H65" s="50" t="n">
        <v>1114.26</v>
      </c>
      <c r="I65" s="50" t="n">
        <f aca="false">G65-H65</f>
        <v>5252.74</v>
      </c>
    </row>
    <row r="66" customFormat="false" ht="15.75" hidden="false" customHeight="false" outlineLevel="0" collapsed="false">
      <c r="A66" s="45" t="n">
        <v>53</v>
      </c>
      <c r="B66" s="237" t="s">
        <v>884</v>
      </c>
      <c r="C66" s="34" t="n">
        <v>1014</v>
      </c>
      <c r="D66" s="34" t="s">
        <v>32</v>
      </c>
      <c r="E66" s="53" t="n">
        <v>1</v>
      </c>
      <c r="F66" s="34" t="n">
        <v>101450261</v>
      </c>
      <c r="G66" s="49" t="n">
        <v>10460</v>
      </c>
      <c r="H66" s="88" t="n">
        <v>1830.5</v>
      </c>
      <c r="I66" s="50" t="n">
        <f aca="false">G66-H66</f>
        <v>8629.5</v>
      </c>
    </row>
    <row r="67" customFormat="false" ht="15.75" hidden="false" customHeight="false" outlineLevel="0" collapsed="false">
      <c r="A67" s="45" t="n">
        <v>54</v>
      </c>
      <c r="B67" s="237" t="s">
        <v>885</v>
      </c>
      <c r="C67" s="34" t="n">
        <v>1014</v>
      </c>
      <c r="D67" s="34" t="s">
        <v>32</v>
      </c>
      <c r="E67" s="53" t="n">
        <v>1</v>
      </c>
      <c r="F67" s="34" t="n">
        <v>101450262</v>
      </c>
      <c r="G67" s="49" t="n">
        <v>11041</v>
      </c>
      <c r="H67" s="88" t="n">
        <v>1932.21</v>
      </c>
      <c r="I67" s="50" t="n">
        <f aca="false">G67-H67</f>
        <v>9108.79</v>
      </c>
    </row>
    <row r="68" customFormat="false" ht="15.75" hidden="false" customHeight="false" outlineLevel="0" collapsed="false">
      <c r="A68" s="45" t="n">
        <v>55</v>
      </c>
      <c r="B68" s="237" t="s">
        <v>886</v>
      </c>
      <c r="C68" s="34" t="n">
        <v>1014</v>
      </c>
      <c r="D68" s="34" t="s">
        <v>32</v>
      </c>
      <c r="E68" s="53" t="n">
        <v>1</v>
      </c>
      <c r="F68" s="34" t="n">
        <v>101450263</v>
      </c>
      <c r="G68" s="49" t="n">
        <v>13000</v>
      </c>
      <c r="H68" s="88" t="n">
        <v>2275</v>
      </c>
      <c r="I68" s="50" t="n">
        <f aca="false">G68-H68</f>
        <v>10725</v>
      </c>
    </row>
    <row r="69" customFormat="false" ht="15.75" hidden="false" customHeight="false" outlineLevel="0" collapsed="false">
      <c r="A69" s="45" t="n">
        <v>56</v>
      </c>
      <c r="B69" s="56" t="s">
        <v>887</v>
      </c>
      <c r="C69" s="26" t="n">
        <v>1014</v>
      </c>
      <c r="D69" s="26" t="s">
        <v>32</v>
      </c>
      <c r="E69" s="53" t="n">
        <v>1</v>
      </c>
      <c r="F69" s="26" t="n">
        <v>101450264</v>
      </c>
      <c r="G69" s="27" t="n">
        <v>29970</v>
      </c>
      <c r="H69" s="29" t="n">
        <v>2546.75</v>
      </c>
      <c r="I69" s="50" t="n">
        <f aca="false">G69-H69</f>
        <v>27423.25</v>
      </c>
    </row>
    <row r="70" customFormat="false" ht="30" hidden="false" customHeight="false" outlineLevel="0" collapsed="false">
      <c r="A70" s="45" t="n">
        <v>57</v>
      </c>
      <c r="B70" s="239" t="s">
        <v>888</v>
      </c>
      <c r="C70" s="34" t="n">
        <v>1014</v>
      </c>
      <c r="D70" s="34" t="s">
        <v>32</v>
      </c>
      <c r="E70" s="53" t="n">
        <v>1</v>
      </c>
      <c r="F70" s="34" t="n">
        <v>101450265</v>
      </c>
      <c r="G70" s="137" t="n">
        <v>9693</v>
      </c>
      <c r="H70" s="50" t="n">
        <v>1211.65</v>
      </c>
      <c r="I70" s="50" t="n">
        <f aca="false">G70-H70</f>
        <v>8481.35</v>
      </c>
    </row>
    <row r="71" customFormat="false" ht="25.5" hidden="false" customHeight="false" outlineLevel="0" collapsed="false">
      <c r="A71" s="45" t="n">
        <v>58</v>
      </c>
      <c r="B71" s="260" t="s">
        <v>889</v>
      </c>
      <c r="C71" s="34" t="n">
        <v>1014</v>
      </c>
      <c r="D71" s="34" t="s">
        <v>32</v>
      </c>
      <c r="E71" s="53" t="n">
        <v>1</v>
      </c>
      <c r="F71" s="34" t="n">
        <v>101450266</v>
      </c>
      <c r="G71" s="137" t="n">
        <v>17090</v>
      </c>
      <c r="H71" s="50" t="n">
        <v>2136.25</v>
      </c>
      <c r="I71" s="50" t="n">
        <f aca="false">G71-H71</f>
        <v>14953.75</v>
      </c>
    </row>
    <row r="72" customFormat="false" ht="25.5" hidden="false" customHeight="false" outlineLevel="0" collapsed="false">
      <c r="A72" s="45" t="n">
        <v>59</v>
      </c>
      <c r="B72" s="260" t="s">
        <v>890</v>
      </c>
      <c r="C72" s="34" t="n">
        <v>1014</v>
      </c>
      <c r="D72" s="34" t="s">
        <v>32</v>
      </c>
      <c r="E72" s="53" t="n">
        <v>1</v>
      </c>
      <c r="F72" s="34" t="n">
        <v>101450267</v>
      </c>
      <c r="G72" s="137" t="n">
        <v>18095</v>
      </c>
      <c r="H72" s="261" t="n">
        <v>2261.9</v>
      </c>
      <c r="I72" s="50" t="n">
        <f aca="false">G72-H72</f>
        <v>15833.1</v>
      </c>
    </row>
    <row r="73" customFormat="false" ht="15.75" hidden="false" customHeight="false" outlineLevel="0" collapsed="false">
      <c r="A73" s="45" t="n">
        <v>60</v>
      </c>
      <c r="B73" s="260" t="s">
        <v>891</v>
      </c>
      <c r="C73" s="34" t="n">
        <v>1014</v>
      </c>
      <c r="D73" s="34" t="s">
        <v>32</v>
      </c>
      <c r="E73" s="53" t="n">
        <v>1</v>
      </c>
      <c r="F73" s="34" t="n">
        <v>101450268</v>
      </c>
      <c r="G73" s="137" t="n">
        <v>32203</v>
      </c>
      <c r="H73" s="50" t="n">
        <v>4025.4</v>
      </c>
      <c r="I73" s="50" t="n">
        <f aca="false">G73-H73</f>
        <v>28177.6</v>
      </c>
    </row>
    <row r="74" customFormat="false" ht="25.5" hidden="false" customHeight="false" outlineLevel="0" collapsed="false">
      <c r="A74" s="45" t="n">
        <v>61</v>
      </c>
      <c r="B74" s="260" t="s">
        <v>892</v>
      </c>
      <c r="C74" s="34" t="n">
        <v>1014</v>
      </c>
      <c r="D74" s="34" t="s">
        <v>32</v>
      </c>
      <c r="E74" s="53" t="n">
        <v>1</v>
      </c>
      <c r="F74" s="34" t="n">
        <v>101450269</v>
      </c>
      <c r="G74" s="137" t="n">
        <v>31970</v>
      </c>
      <c r="H74" s="50" t="n">
        <v>3996.25</v>
      </c>
      <c r="I74" s="50" t="n">
        <f aca="false">G74-H74</f>
        <v>27973.75</v>
      </c>
    </row>
    <row r="75" customFormat="false" ht="15.75" hidden="false" customHeight="false" outlineLevel="0" collapsed="false">
      <c r="A75" s="45" t="n">
        <v>62</v>
      </c>
      <c r="B75" s="260" t="s">
        <v>893</v>
      </c>
      <c r="C75" s="34" t="n">
        <v>1014</v>
      </c>
      <c r="D75" s="34" t="s">
        <v>32</v>
      </c>
      <c r="E75" s="53" t="n">
        <v>1</v>
      </c>
      <c r="F75" s="34" t="n">
        <v>101450270</v>
      </c>
      <c r="G75" s="137" t="n">
        <v>15736</v>
      </c>
      <c r="H75" s="50" t="n">
        <v>1967</v>
      </c>
      <c r="I75" s="50" t="n">
        <f aca="false">G75-H75</f>
        <v>13769</v>
      </c>
    </row>
    <row r="76" customFormat="false" ht="15.75" hidden="false" customHeight="false" outlineLevel="0" collapsed="false">
      <c r="A76" s="45" t="n">
        <v>63</v>
      </c>
      <c r="B76" s="260" t="s">
        <v>894</v>
      </c>
      <c r="C76" s="34" t="n">
        <v>1014</v>
      </c>
      <c r="D76" s="34" t="s">
        <v>32</v>
      </c>
      <c r="E76" s="53" t="n">
        <v>1</v>
      </c>
      <c r="F76" s="34" t="n">
        <v>101450271</v>
      </c>
      <c r="G76" s="137" t="n">
        <v>15270</v>
      </c>
      <c r="H76" s="50" t="n">
        <v>1908.75</v>
      </c>
      <c r="I76" s="50" t="n">
        <f aca="false">G76-H76</f>
        <v>13361.25</v>
      </c>
    </row>
    <row r="77" customFormat="false" ht="15.75" hidden="false" customHeight="false" outlineLevel="0" collapsed="false">
      <c r="A77" s="45" t="n">
        <v>64</v>
      </c>
      <c r="B77" s="260" t="s">
        <v>798</v>
      </c>
      <c r="C77" s="34" t="n">
        <v>1014</v>
      </c>
      <c r="D77" s="34" t="s">
        <v>32</v>
      </c>
      <c r="E77" s="53" t="n">
        <v>1</v>
      </c>
      <c r="F77" s="34" t="n">
        <v>101450272</v>
      </c>
      <c r="G77" s="137" t="n">
        <v>12940</v>
      </c>
      <c r="H77" s="50" t="n">
        <v>1617.5</v>
      </c>
      <c r="I77" s="50" t="n">
        <f aca="false">G77-H77</f>
        <v>11322.5</v>
      </c>
    </row>
    <row r="78" customFormat="false" ht="15.75" hidden="false" customHeight="false" outlineLevel="0" collapsed="false">
      <c r="A78" s="45" t="n">
        <v>65</v>
      </c>
      <c r="B78" s="260" t="s">
        <v>677</v>
      </c>
      <c r="C78" s="34" t="n">
        <v>1014</v>
      </c>
      <c r="D78" s="34" t="s">
        <v>32</v>
      </c>
      <c r="E78" s="53" t="n">
        <v>1</v>
      </c>
      <c r="F78" s="34" t="n">
        <v>101450273</v>
      </c>
      <c r="G78" s="137" t="n">
        <v>23586</v>
      </c>
      <c r="H78" s="50" t="n">
        <v>2948.25</v>
      </c>
      <c r="I78" s="50" t="n">
        <f aca="false">G78-H78</f>
        <v>20637.75</v>
      </c>
    </row>
    <row r="79" customFormat="false" ht="25.5" hidden="false" customHeight="false" outlineLevel="0" collapsed="false">
      <c r="A79" s="45" t="n">
        <v>66</v>
      </c>
      <c r="B79" s="260" t="s">
        <v>895</v>
      </c>
      <c r="C79" s="34" t="n">
        <v>1014</v>
      </c>
      <c r="D79" s="34" t="s">
        <v>32</v>
      </c>
      <c r="E79" s="53" t="n">
        <v>1</v>
      </c>
      <c r="F79" s="34" t="n">
        <v>101450274</v>
      </c>
      <c r="G79" s="137" t="n">
        <v>13265</v>
      </c>
      <c r="H79" s="50" t="n">
        <v>1658.15</v>
      </c>
      <c r="I79" s="50" t="n">
        <f aca="false">G79-H79</f>
        <v>11606.85</v>
      </c>
    </row>
    <row r="80" customFormat="false" ht="15.75" hidden="false" customHeight="false" outlineLevel="0" collapsed="false">
      <c r="A80" s="45" t="n">
        <v>67</v>
      </c>
      <c r="B80" s="56" t="s">
        <v>887</v>
      </c>
      <c r="C80" s="34" t="n">
        <v>1014</v>
      </c>
      <c r="D80" s="34" t="s">
        <v>32</v>
      </c>
      <c r="E80" s="53" t="n">
        <v>1</v>
      </c>
      <c r="F80" s="34" t="n">
        <v>101450275</v>
      </c>
      <c r="G80" s="137" t="n">
        <v>17052</v>
      </c>
      <c r="H80" s="50" t="n">
        <v>2131.5</v>
      </c>
      <c r="I80" s="50" t="n">
        <f aca="false">G80-H80</f>
        <v>14920.5</v>
      </c>
    </row>
    <row r="81" customFormat="false" ht="30" hidden="false" customHeight="false" outlineLevel="0" collapsed="false">
      <c r="A81" s="45" t="n">
        <v>68</v>
      </c>
      <c r="B81" s="262" t="s">
        <v>896</v>
      </c>
      <c r="C81" s="34" t="n">
        <v>1014</v>
      </c>
      <c r="D81" s="34" t="s">
        <v>32</v>
      </c>
      <c r="E81" s="53" t="n">
        <v>1</v>
      </c>
      <c r="F81" s="34" t="n">
        <v>101450276</v>
      </c>
      <c r="G81" s="137" t="n">
        <v>32400</v>
      </c>
      <c r="H81" s="50" t="n">
        <v>4050</v>
      </c>
      <c r="I81" s="50" t="n">
        <f aca="false">G81-H81</f>
        <v>28350</v>
      </c>
    </row>
    <row r="82" customFormat="false" ht="30" hidden="false" customHeight="false" outlineLevel="0" collapsed="false">
      <c r="A82" s="45" t="n">
        <v>69</v>
      </c>
      <c r="B82" s="262" t="s">
        <v>897</v>
      </c>
      <c r="C82" s="34" t="n">
        <v>1014</v>
      </c>
      <c r="D82" s="34" t="s">
        <v>32</v>
      </c>
      <c r="E82" s="47" t="n">
        <v>1</v>
      </c>
      <c r="F82" s="34" t="n">
        <v>101450277</v>
      </c>
      <c r="G82" s="137" t="n">
        <v>6000</v>
      </c>
      <c r="H82" s="50" t="n">
        <v>750</v>
      </c>
      <c r="I82" s="50" t="n">
        <f aca="false">G82-H82</f>
        <v>5250</v>
      </c>
    </row>
    <row r="83" customFormat="false" ht="38.25" hidden="false" customHeight="false" outlineLevel="0" collapsed="false">
      <c r="A83" s="45" t="n">
        <v>70</v>
      </c>
      <c r="B83" s="54" t="s">
        <v>48</v>
      </c>
      <c r="C83" s="26" t="n">
        <v>1014</v>
      </c>
      <c r="D83" s="26" t="s">
        <v>43</v>
      </c>
      <c r="E83" s="53" t="n">
        <v>1</v>
      </c>
      <c r="F83" s="26" t="n">
        <v>101460001</v>
      </c>
      <c r="G83" s="27" t="n">
        <v>12470</v>
      </c>
      <c r="H83" s="29" t="n">
        <v>1247</v>
      </c>
      <c r="I83" s="50" t="n">
        <f aca="false">G83-H83</f>
        <v>11223</v>
      </c>
    </row>
    <row r="84" customFormat="false" ht="25.5" hidden="false" customHeight="false" outlineLevel="0" collapsed="false">
      <c r="A84" s="45" t="n">
        <v>71</v>
      </c>
      <c r="B84" s="54" t="s">
        <v>49</v>
      </c>
      <c r="C84" s="26" t="n">
        <v>1013</v>
      </c>
      <c r="D84" s="26" t="s">
        <v>32</v>
      </c>
      <c r="E84" s="53" t="n">
        <v>1</v>
      </c>
      <c r="F84" s="26" t="n">
        <v>101460002</v>
      </c>
      <c r="G84" s="27" t="n">
        <v>6800</v>
      </c>
      <c r="H84" s="29" t="n">
        <v>680</v>
      </c>
      <c r="I84" s="50" t="n">
        <f aca="false">G84-H84</f>
        <v>6120</v>
      </c>
    </row>
    <row r="85" customFormat="false" ht="30" hidden="false" customHeight="false" outlineLevel="0" collapsed="false">
      <c r="A85" s="45" t="n">
        <v>72</v>
      </c>
      <c r="B85" s="57" t="s">
        <v>50</v>
      </c>
      <c r="C85" s="26" t="n">
        <v>1014</v>
      </c>
      <c r="D85" s="26" t="s">
        <v>43</v>
      </c>
      <c r="E85" s="53" t="n">
        <v>1</v>
      </c>
      <c r="F85" s="26" t="n">
        <v>101460003</v>
      </c>
      <c r="G85" s="28" t="n">
        <v>22354.17</v>
      </c>
      <c r="H85" s="29" t="n">
        <v>1676.55</v>
      </c>
      <c r="I85" s="50" t="n">
        <f aca="false">G85-H85</f>
        <v>20677.62</v>
      </c>
    </row>
    <row r="86" customFormat="false" ht="15.75" hidden="false" customHeight="false" outlineLevel="0" collapsed="false">
      <c r="A86" s="45" t="n">
        <v>73</v>
      </c>
      <c r="B86" s="239" t="s">
        <v>898</v>
      </c>
      <c r="C86" s="34" t="n">
        <v>1014</v>
      </c>
      <c r="D86" s="26" t="s">
        <v>43</v>
      </c>
      <c r="E86" s="47" t="n">
        <v>1</v>
      </c>
      <c r="F86" s="34" t="n">
        <v>101480278</v>
      </c>
      <c r="G86" s="137" t="n">
        <v>56830</v>
      </c>
      <c r="H86" s="50" t="n">
        <v>1420.75</v>
      </c>
      <c r="I86" s="50" t="n">
        <f aca="false">G86-H86</f>
        <v>55409.25</v>
      </c>
    </row>
    <row r="87" customFormat="false" ht="15.75" hidden="false" customHeight="false" outlineLevel="0" collapsed="false">
      <c r="A87" s="45" t="n">
        <v>74</v>
      </c>
      <c r="B87" s="239" t="s">
        <v>899</v>
      </c>
      <c r="C87" s="34" t="n">
        <v>1014</v>
      </c>
      <c r="D87" s="26" t="s">
        <v>43</v>
      </c>
      <c r="E87" s="47" t="n">
        <v>20</v>
      </c>
      <c r="F87" s="34" t="n">
        <v>101480279</v>
      </c>
      <c r="G87" s="137" t="n">
        <v>103266.67</v>
      </c>
      <c r="H87" s="50" t="n">
        <v>2581.67</v>
      </c>
      <c r="I87" s="50" t="n">
        <f aca="false">G87-H87</f>
        <v>100685</v>
      </c>
    </row>
    <row r="88" customFormat="false" ht="30" hidden="false" customHeight="false" outlineLevel="0" collapsed="false">
      <c r="A88" s="45" t="n">
        <v>75</v>
      </c>
      <c r="B88" s="239" t="s">
        <v>900</v>
      </c>
      <c r="C88" s="34" t="n">
        <v>1014</v>
      </c>
      <c r="D88" s="26" t="s">
        <v>43</v>
      </c>
      <c r="E88" s="47" t="n">
        <v>1</v>
      </c>
      <c r="F88" s="34" t="n">
        <v>101480280</v>
      </c>
      <c r="G88" s="137" t="n">
        <v>739348.68</v>
      </c>
      <c r="H88" s="50" t="n">
        <v>18483.72</v>
      </c>
      <c r="I88" s="50" t="n">
        <f aca="false">G88-H88</f>
        <v>720864.96</v>
      </c>
    </row>
    <row r="89" customFormat="false" ht="30" hidden="false" customHeight="false" outlineLevel="0" collapsed="false">
      <c r="A89" s="45" t="n">
        <v>76</v>
      </c>
      <c r="B89" s="239" t="s">
        <v>901</v>
      </c>
      <c r="C89" s="34" t="n">
        <v>1014</v>
      </c>
      <c r="D89" s="26" t="s">
        <v>43</v>
      </c>
      <c r="E89" s="47" t="n">
        <v>1</v>
      </c>
      <c r="F89" s="34" t="n">
        <v>101480281</v>
      </c>
      <c r="G89" s="137" t="n">
        <v>620353.1</v>
      </c>
      <c r="H89" s="50" t="n">
        <v>15508.83</v>
      </c>
      <c r="I89" s="50" t="n">
        <f aca="false">G89-H89</f>
        <v>604844.27</v>
      </c>
    </row>
    <row r="90" customFormat="false" ht="15.75" hidden="false" customHeight="false" outlineLevel="0" collapsed="false">
      <c r="A90" s="45" t="n">
        <v>77</v>
      </c>
      <c r="B90" s="239" t="s">
        <v>902</v>
      </c>
      <c r="C90" s="34" t="n">
        <v>1014</v>
      </c>
      <c r="D90" s="26" t="s">
        <v>43</v>
      </c>
      <c r="E90" s="47" t="n">
        <v>1</v>
      </c>
      <c r="F90" s="34" t="n">
        <v>101480282</v>
      </c>
      <c r="G90" s="137" t="n">
        <v>276701.72</v>
      </c>
      <c r="H90" s="50" t="n">
        <v>6917.54</v>
      </c>
      <c r="I90" s="50" t="n">
        <f aca="false">G90-H90</f>
        <v>269784.18</v>
      </c>
    </row>
    <row r="91" customFormat="false" ht="15.75" hidden="false" customHeight="false" outlineLevel="0" collapsed="false">
      <c r="A91" s="45" t="n">
        <v>78</v>
      </c>
      <c r="B91" s="239" t="s">
        <v>903</v>
      </c>
      <c r="C91" s="34" t="n">
        <v>1014</v>
      </c>
      <c r="D91" s="34" t="s">
        <v>32</v>
      </c>
      <c r="E91" s="47" t="n">
        <v>1</v>
      </c>
      <c r="F91" s="34" t="n">
        <v>101460004</v>
      </c>
      <c r="G91" s="137" t="n">
        <v>37901.88</v>
      </c>
      <c r="H91" s="50" t="n">
        <v>947.55</v>
      </c>
      <c r="I91" s="50" t="n">
        <f aca="false">G91-H91</f>
        <v>36954.33</v>
      </c>
    </row>
    <row r="92" customFormat="false" ht="15.75" hidden="false" customHeight="false" outlineLevel="0" collapsed="false">
      <c r="A92" s="45" t="n">
        <v>79</v>
      </c>
      <c r="B92" s="239" t="s">
        <v>904</v>
      </c>
      <c r="C92" s="34" t="n">
        <v>1014</v>
      </c>
      <c r="D92" s="34" t="s">
        <v>32</v>
      </c>
      <c r="E92" s="47" t="n">
        <v>1</v>
      </c>
      <c r="F92" s="34" t="n">
        <v>101480283</v>
      </c>
      <c r="G92" s="137" t="n">
        <v>15017.04</v>
      </c>
      <c r="H92" s="50" t="n">
        <v>375.43</v>
      </c>
      <c r="I92" s="50" t="n">
        <f aca="false">G92-H92</f>
        <v>14641.61</v>
      </c>
    </row>
    <row r="93" customFormat="false" ht="15.75" hidden="false" customHeight="false" outlineLevel="0" collapsed="false">
      <c r="A93" s="45" t="n">
        <v>80</v>
      </c>
      <c r="B93" s="239" t="s">
        <v>905</v>
      </c>
      <c r="C93" s="34" t="n">
        <v>1014</v>
      </c>
      <c r="D93" s="34" t="s">
        <v>32</v>
      </c>
      <c r="E93" s="47" t="n">
        <v>1</v>
      </c>
      <c r="F93" s="34" t="n">
        <v>101480284</v>
      </c>
      <c r="G93" s="137" t="n">
        <v>45039.77</v>
      </c>
      <c r="H93" s="50" t="n">
        <v>1125.99</v>
      </c>
      <c r="I93" s="50" t="n">
        <f aca="false">G93-H93</f>
        <v>43913.78</v>
      </c>
    </row>
    <row r="94" customFormat="false" ht="15.75" hidden="false" customHeight="false" outlineLevel="0" collapsed="false">
      <c r="A94" s="45" t="n">
        <v>81</v>
      </c>
      <c r="B94" s="239" t="s">
        <v>906</v>
      </c>
      <c r="C94" s="34" t="n">
        <v>1014</v>
      </c>
      <c r="D94" s="34" t="s">
        <v>32</v>
      </c>
      <c r="E94" s="47" t="n">
        <v>1</v>
      </c>
      <c r="F94" s="34" t="n">
        <v>101480285</v>
      </c>
      <c r="G94" s="137" t="n">
        <v>30772.88</v>
      </c>
      <c r="H94" s="50" t="n">
        <v>769.32</v>
      </c>
      <c r="I94" s="50" t="n">
        <f aca="false">G94-H94</f>
        <v>30003.56</v>
      </c>
    </row>
    <row r="95" customFormat="false" ht="15.75" hidden="false" customHeight="false" outlineLevel="0" collapsed="false">
      <c r="A95" s="45" t="n">
        <v>82</v>
      </c>
      <c r="B95" s="239" t="s">
        <v>907</v>
      </c>
      <c r="C95" s="34" t="n">
        <v>1014</v>
      </c>
      <c r="D95" s="34" t="s">
        <v>32</v>
      </c>
      <c r="E95" s="47" t="n">
        <v>1</v>
      </c>
      <c r="F95" s="34" t="n">
        <v>101480286</v>
      </c>
      <c r="G95" s="137" t="n">
        <v>12055.54</v>
      </c>
      <c r="H95" s="50" t="n">
        <v>301.39</v>
      </c>
      <c r="I95" s="50" t="n">
        <f aca="false">G95-H95</f>
        <v>11754.15</v>
      </c>
    </row>
    <row r="96" customFormat="false" ht="15.75" hidden="false" customHeight="false" outlineLevel="0" collapsed="false">
      <c r="A96" s="45" t="n">
        <v>83</v>
      </c>
      <c r="B96" s="239" t="s">
        <v>908</v>
      </c>
      <c r="C96" s="34" t="n">
        <v>1014</v>
      </c>
      <c r="D96" s="34" t="s">
        <v>32</v>
      </c>
      <c r="E96" s="47" t="n">
        <v>1</v>
      </c>
      <c r="F96" s="34" t="n">
        <v>101480287</v>
      </c>
      <c r="G96" s="137" t="n">
        <v>25694.74</v>
      </c>
      <c r="H96" s="50" t="n">
        <v>642.37</v>
      </c>
      <c r="I96" s="50" t="n">
        <f aca="false">G96-H96</f>
        <v>25052.37</v>
      </c>
    </row>
    <row r="97" customFormat="false" ht="30" hidden="false" customHeight="false" outlineLevel="0" collapsed="false">
      <c r="A97" s="45" t="n">
        <v>84</v>
      </c>
      <c r="B97" s="239" t="s">
        <v>909</v>
      </c>
      <c r="C97" s="34" t="n">
        <v>1014</v>
      </c>
      <c r="D97" s="34" t="s">
        <v>32</v>
      </c>
      <c r="E97" s="47" t="n">
        <v>1</v>
      </c>
      <c r="F97" s="34" t="n">
        <v>101480288</v>
      </c>
      <c r="G97" s="137" t="n">
        <v>25930.13</v>
      </c>
      <c r="H97" s="50" t="n">
        <v>648.25</v>
      </c>
      <c r="I97" s="50" t="n">
        <f aca="false">G97-H97</f>
        <v>25281.88</v>
      </c>
    </row>
    <row r="98" customFormat="false" ht="15.75" hidden="false" customHeight="false" outlineLevel="0" collapsed="false">
      <c r="A98" s="45" t="n">
        <v>85</v>
      </c>
      <c r="B98" s="239" t="s">
        <v>910</v>
      </c>
      <c r="C98" s="34" t="n">
        <v>1014</v>
      </c>
      <c r="D98" s="34" t="s">
        <v>32</v>
      </c>
      <c r="E98" s="47" t="n">
        <v>1</v>
      </c>
      <c r="F98" s="34" t="n">
        <v>101480289</v>
      </c>
      <c r="G98" s="137" t="n">
        <v>26877.11</v>
      </c>
      <c r="H98" s="50" t="n">
        <v>671.93</v>
      </c>
      <c r="I98" s="50" t="n">
        <f aca="false">G98-H98</f>
        <v>26205.18</v>
      </c>
    </row>
    <row r="99" customFormat="false" ht="30" hidden="false" customHeight="false" outlineLevel="0" collapsed="false">
      <c r="A99" s="45" t="n">
        <v>86</v>
      </c>
      <c r="B99" s="239" t="s">
        <v>911</v>
      </c>
      <c r="C99" s="34" t="n">
        <v>1014</v>
      </c>
      <c r="D99" s="34" t="s">
        <v>43</v>
      </c>
      <c r="E99" s="47" t="n">
        <v>1</v>
      </c>
      <c r="F99" s="34" t="n">
        <v>101480290</v>
      </c>
      <c r="G99" s="137" t="n">
        <v>363112.58</v>
      </c>
      <c r="H99" s="50" t="n">
        <v>9077.81</v>
      </c>
      <c r="I99" s="50" t="n">
        <f aca="false">G99-H99</f>
        <v>354034.77</v>
      </c>
    </row>
    <row r="100" customFormat="false" ht="15.75" hidden="false" customHeight="false" outlineLevel="0" collapsed="false">
      <c r="A100" s="45" t="n">
        <v>87</v>
      </c>
      <c r="B100" s="239" t="s">
        <v>912</v>
      </c>
      <c r="C100" s="34" t="n">
        <v>1014</v>
      </c>
      <c r="D100" s="34" t="s">
        <v>43</v>
      </c>
      <c r="E100" s="47" t="n">
        <v>1</v>
      </c>
      <c r="F100" s="34" t="n">
        <v>101480291</v>
      </c>
      <c r="G100" s="137" t="n">
        <v>99931.18</v>
      </c>
      <c r="H100" s="50" t="n">
        <v>2498.28</v>
      </c>
      <c r="I100" s="50" t="n">
        <f aca="false">G100-H100</f>
        <v>97432.9</v>
      </c>
    </row>
    <row r="101" customFormat="false" ht="32.25" hidden="false" customHeight="true" outlineLevel="0" collapsed="false">
      <c r="A101" s="45" t="n">
        <v>88</v>
      </c>
      <c r="B101" s="239" t="s">
        <v>913</v>
      </c>
      <c r="C101" s="34" t="n">
        <v>1014</v>
      </c>
      <c r="D101" s="34" t="s">
        <v>32</v>
      </c>
      <c r="E101" s="47" t="n">
        <v>1</v>
      </c>
      <c r="F101" s="34" t="n">
        <v>101480292</v>
      </c>
      <c r="G101" s="137" t="n">
        <v>22066.12</v>
      </c>
      <c r="H101" s="50" t="n">
        <v>551.65</v>
      </c>
      <c r="I101" s="50" t="n">
        <f aca="false">G101-H101</f>
        <v>21514.47</v>
      </c>
    </row>
    <row r="102" customFormat="false" ht="30" hidden="false" customHeight="false" outlineLevel="0" collapsed="false">
      <c r="A102" s="45" t="n">
        <v>89</v>
      </c>
      <c r="B102" s="239" t="s">
        <v>914</v>
      </c>
      <c r="C102" s="34" t="n">
        <v>1014</v>
      </c>
      <c r="D102" s="34" t="s">
        <v>915</v>
      </c>
      <c r="E102" s="47" t="n">
        <v>1</v>
      </c>
      <c r="F102" s="34" t="n">
        <v>1101480293</v>
      </c>
      <c r="G102" s="137" t="n">
        <v>12629.47</v>
      </c>
      <c r="H102" s="50" t="n">
        <v>315.74</v>
      </c>
      <c r="I102" s="50" t="n">
        <f aca="false">G102-H102</f>
        <v>12313.73</v>
      </c>
    </row>
    <row r="103" customFormat="false" ht="30" hidden="false" customHeight="false" outlineLevel="0" collapsed="false">
      <c r="A103" s="45" t="n">
        <v>90</v>
      </c>
      <c r="B103" s="239" t="s">
        <v>916</v>
      </c>
      <c r="C103" s="34" t="n">
        <v>1014</v>
      </c>
      <c r="D103" s="34" t="s">
        <v>32</v>
      </c>
      <c r="E103" s="47" t="n">
        <v>1</v>
      </c>
      <c r="F103" s="34" t="n">
        <v>101460005</v>
      </c>
      <c r="G103" s="137" t="n">
        <v>29110.61</v>
      </c>
      <c r="H103" s="50" t="n">
        <v>727.77</v>
      </c>
      <c r="I103" s="50" t="n">
        <f aca="false">G103-H103</f>
        <v>28382.84</v>
      </c>
    </row>
    <row r="104" customFormat="false" ht="30" hidden="false" customHeight="false" outlineLevel="0" collapsed="false">
      <c r="A104" s="45" t="n">
        <v>91</v>
      </c>
      <c r="B104" s="239" t="s">
        <v>917</v>
      </c>
      <c r="C104" s="34" t="n">
        <v>1014</v>
      </c>
      <c r="D104" s="34" t="s">
        <v>32</v>
      </c>
      <c r="E104" s="47" t="n">
        <v>1</v>
      </c>
      <c r="F104" s="34" t="n">
        <v>101480294</v>
      </c>
      <c r="G104" s="137" t="n">
        <v>59538.54</v>
      </c>
      <c r="H104" s="50" t="n">
        <v>1488.46</v>
      </c>
      <c r="I104" s="50" t="n">
        <f aca="false">G104-H104</f>
        <v>58050.08</v>
      </c>
    </row>
    <row r="105" customFormat="false" ht="15.75" hidden="false" customHeight="false" outlineLevel="0" collapsed="false">
      <c r="A105" s="45" t="n">
        <v>92</v>
      </c>
      <c r="B105" s="239" t="s">
        <v>918</v>
      </c>
      <c r="C105" s="34" t="n">
        <v>1014</v>
      </c>
      <c r="D105" s="34" t="s">
        <v>32</v>
      </c>
      <c r="E105" s="47" t="n">
        <v>1</v>
      </c>
      <c r="F105" s="34" t="n">
        <v>101480295</v>
      </c>
      <c r="G105" s="137" t="n">
        <v>24725.29</v>
      </c>
      <c r="H105" s="50" t="n">
        <v>618.13</v>
      </c>
      <c r="I105" s="50" t="n">
        <f aca="false">G105-H105</f>
        <v>24107.16</v>
      </c>
    </row>
    <row r="106" customFormat="false" ht="15.75" hidden="false" customHeight="false" outlineLevel="0" collapsed="false">
      <c r="A106" s="45" t="n">
        <v>93</v>
      </c>
      <c r="B106" s="239" t="s">
        <v>919</v>
      </c>
      <c r="C106" s="34" t="n">
        <v>1014</v>
      </c>
      <c r="D106" s="34" t="s">
        <v>32</v>
      </c>
      <c r="E106" s="47" t="n">
        <v>1</v>
      </c>
      <c r="F106" s="34" t="n">
        <v>101480296</v>
      </c>
      <c r="G106" s="137" t="n">
        <v>24730.14</v>
      </c>
      <c r="H106" s="50" t="n">
        <v>618.25</v>
      </c>
      <c r="I106" s="50" t="n">
        <f aca="false">G106-H106</f>
        <v>24111.89</v>
      </c>
    </row>
    <row r="107" customFormat="false" ht="15.75" hidden="false" customHeight="false" outlineLevel="0" collapsed="false">
      <c r="A107" s="45" t="n">
        <v>94</v>
      </c>
      <c r="B107" s="239" t="s">
        <v>920</v>
      </c>
      <c r="C107" s="34" t="s">
        <v>32</v>
      </c>
      <c r="D107" s="34" t="n">
        <v>1</v>
      </c>
      <c r="E107" s="47" t="n">
        <v>1014</v>
      </c>
      <c r="F107" s="34" t="n">
        <v>101480297</v>
      </c>
      <c r="G107" s="137" t="n">
        <v>22949.2</v>
      </c>
      <c r="H107" s="50" t="n">
        <v>573.73</v>
      </c>
      <c r="I107" s="50" t="n">
        <f aca="false">G107-H107</f>
        <v>22375.47</v>
      </c>
    </row>
    <row r="108" customFormat="false" ht="15.75" hidden="false" customHeight="false" outlineLevel="0" collapsed="false">
      <c r="A108" s="45" t="n">
        <v>95</v>
      </c>
      <c r="B108" s="239" t="s">
        <v>921</v>
      </c>
      <c r="C108" s="34" t="s">
        <v>32</v>
      </c>
      <c r="D108" s="34" t="n">
        <v>1</v>
      </c>
      <c r="E108" s="47" t="n">
        <v>1014</v>
      </c>
      <c r="F108" s="34" t="n">
        <v>101480298</v>
      </c>
      <c r="G108" s="137" t="n">
        <v>30830.27</v>
      </c>
      <c r="H108" s="50" t="n">
        <v>770.75</v>
      </c>
      <c r="I108" s="50" t="n">
        <f aca="false">G108-H108</f>
        <v>30059.52</v>
      </c>
    </row>
    <row r="109" customFormat="false" ht="30" hidden="false" customHeight="false" outlineLevel="0" collapsed="false">
      <c r="A109" s="45" t="n">
        <v>96</v>
      </c>
      <c r="B109" s="239" t="s">
        <v>922</v>
      </c>
      <c r="C109" s="34" t="s">
        <v>32</v>
      </c>
      <c r="D109" s="34" t="n">
        <v>2</v>
      </c>
      <c r="E109" s="47" t="n">
        <v>1014</v>
      </c>
      <c r="F109" s="34" t="n">
        <v>101480299</v>
      </c>
      <c r="G109" s="137" t="n">
        <v>47046.5</v>
      </c>
      <c r="H109" s="50" t="n">
        <v>1176.16</v>
      </c>
      <c r="I109" s="50" t="n">
        <f aca="false">G109-H109</f>
        <v>45870.34</v>
      </c>
    </row>
    <row r="110" customFormat="false" ht="30" hidden="false" customHeight="false" outlineLevel="0" collapsed="false">
      <c r="A110" s="45" t="n">
        <v>97</v>
      </c>
      <c r="B110" s="239" t="s">
        <v>923</v>
      </c>
      <c r="C110" s="34" t="s">
        <v>32</v>
      </c>
      <c r="D110" s="34" t="n">
        <v>1</v>
      </c>
      <c r="E110" s="47" t="n">
        <v>1014</v>
      </c>
      <c r="F110" s="34" t="n">
        <v>101460006</v>
      </c>
      <c r="G110" s="137" t="n">
        <v>24210.53</v>
      </c>
      <c r="H110" s="50" t="n">
        <v>605.26</v>
      </c>
      <c r="I110" s="50" t="n">
        <f aca="false">G110-H110</f>
        <v>23605.27</v>
      </c>
    </row>
    <row r="111" customFormat="false" ht="15.75" hidden="false" customHeight="false" outlineLevel="0" collapsed="false">
      <c r="A111" s="45" t="n">
        <v>98</v>
      </c>
      <c r="B111" s="239" t="s">
        <v>924</v>
      </c>
      <c r="C111" s="34" t="s">
        <v>32</v>
      </c>
      <c r="D111" s="34" t="n">
        <v>1</v>
      </c>
      <c r="E111" s="47" t="n">
        <v>1014</v>
      </c>
      <c r="F111" s="34" t="n">
        <v>101460007</v>
      </c>
      <c r="G111" s="137" t="n">
        <v>11390.03</v>
      </c>
      <c r="H111" s="50" t="n">
        <v>284.75</v>
      </c>
      <c r="I111" s="50" t="n">
        <f aca="false">G111-H111</f>
        <v>11105.28</v>
      </c>
    </row>
    <row r="112" customFormat="false" ht="16.5" hidden="false" customHeight="false" outlineLevel="0" collapsed="false">
      <c r="A112" s="19"/>
      <c r="B112" s="253"/>
      <c r="C112" s="20"/>
      <c r="D112" s="20"/>
      <c r="E112" s="204"/>
      <c r="F112" s="20"/>
      <c r="G112" s="21"/>
      <c r="H112" s="21"/>
      <c r="I112" s="50"/>
    </row>
    <row r="113" customFormat="false" ht="16.5" hidden="false" customHeight="false" outlineLevel="0" collapsed="false">
      <c r="A113" s="199"/>
      <c r="B113" s="219" t="s">
        <v>51</v>
      </c>
      <c r="C113" s="60"/>
      <c r="D113" s="60"/>
      <c r="E113" s="61" t="n">
        <f aca="false">SUM(E14:E112)</f>
        <v>5213</v>
      </c>
      <c r="F113" s="60"/>
      <c r="G113" s="63" t="n">
        <f aca="false">SUM(G14:G112)</f>
        <v>9360132.84</v>
      </c>
      <c r="H113" s="99" t="n">
        <f aca="false">SUM(H14:H112)</f>
        <v>6219799.93</v>
      </c>
      <c r="I113" s="100" t="n">
        <f aca="false">SUM(I14:I112)</f>
        <v>3140332.91</v>
      </c>
    </row>
    <row r="114" customFormat="false" ht="31.5" hidden="false" customHeight="false" outlineLevel="0" collapsed="false">
      <c r="A114" s="45" t="n">
        <v>1</v>
      </c>
      <c r="B114" s="263" t="s">
        <v>925</v>
      </c>
      <c r="C114" s="143" t="n">
        <v>1015</v>
      </c>
      <c r="D114" s="143" t="s">
        <v>32</v>
      </c>
      <c r="E114" s="242" t="n">
        <v>1</v>
      </c>
      <c r="F114" s="143" t="n">
        <v>10510001</v>
      </c>
      <c r="G114" s="243" t="n">
        <v>126750</v>
      </c>
      <c r="H114" s="113" t="n">
        <v>126750</v>
      </c>
      <c r="I114" s="113" t="n">
        <f aca="false">G114-H114</f>
        <v>0</v>
      </c>
    </row>
    <row r="115" customFormat="false" ht="15.75" hidden="false" customHeight="false" outlineLevel="0" collapsed="false">
      <c r="A115" s="51" t="n">
        <v>2</v>
      </c>
      <c r="B115" s="264" t="s">
        <v>926</v>
      </c>
      <c r="C115" s="51" t="n">
        <v>1015</v>
      </c>
      <c r="D115" s="51" t="s">
        <v>18</v>
      </c>
      <c r="E115" s="265" t="n">
        <v>1</v>
      </c>
      <c r="F115" s="51" t="n">
        <v>10510001</v>
      </c>
      <c r="G115" s="266" t="n">
        <v>126750</v>
      </c>
      <c r="H115" s="94" t="n">
        <v>126750</v>
      </c>
      <c r="I115" s="94" t="n">
        <f aca="false">G115-H115</f>
        <v>0</v>
      </c>
    </row>
    <row r="116" customFormat="false" ht="63" hidden="false" customHeight="false" outlineLevel="0" collapsed="false">
      <c r="A116" s="35" t="n">
        <v>3</v>
      </c>
      <c r="B116" s="267" t="s">
        <v>927</v>
      </c>
      <c r="C116" s="51" t="n">
        <v>1015</v>
      </c>
      <c r="D116" s="51" t="s">
        <v>18</v>
      </c>
      <c r="E116" s="265" t="n">
        <v>1</v>
      </c>
      <c r="F116" s="24" t="n">
        <v>101510002</v>
      </c>
      <c r="G116" s="268" t="n">
        <v>1880000</v>
      </c>
      <c r="H116" s="50" t="n">
        <v>1880000</v>
      </c>
      <c r="I116" s="50" t="n">
        <f aca="false">G116-H116</f>
        <v>0</v>
      </c>
    </row>
    <row r="117" customFormat="false" ht="48" hidden="false" customHeight="false" outlineLevel="0" collapsed="false">
      <c r="A117" s="35" t="n">
        <v>4</v>
      </c>
      <c r="B117" s="269" t="s">
        <v>928</v>
      </c>
      <c r="C117" s="51" t="n">
        <v>1015</v>
      </c>
      <c r="D117" s="51" t="s">
        <v>18</v>
      </c>
      <c r="E117" s="265" t="n">
        <v>2</v>
      </c>
      <c r="F117" s="24" t="n">
        <v>101510004</v>
      </c>
      <c r="G117" s="29" t="n">
        <v>1778990</v>
      </c>
      <c r="H117" s="32" t="n">
        <v>88949.52</v>
      </c>
      <c r="I117" s="50" t="n">
        <f aca="false">G117-H117</f>
        <v>1690040.48</v>
      </c>
    </row>
    <row r="118" customFormat="false" ht="16.5" hidden="false" customHeight="false" outlineLevel="0" collapsed="false">
      <c r="A118" s="58"/>
      <c r="B118" s="219" t="s">
        <v>679</v>
      </c>
      <c r="C118" s="60"/>
      <c r="D118" s="60"/>
      <c r="E118" s="61" t="n">
        <f aca="false">SUM(E114:E117)</f>
        <v>5</v>
      </c>
      <c r="F118" s="60"/>
      <c r="G118" s="63" t="n">
        <f aca="false">SUM(G114:G117)</f>
        <v>3912490</v>
      </c>
      <c r="H118" s="99" t="n">
        <f aca="false">SUM(H114:H117)</f>
        <v>2222449.52</v>
      </c>
      <c r="I118" s="100" t="n">
        <f aca="false">SUM(I114:I117)</f>
        <v>1690040.48</v>
      </c>
    </row>
    <row r="119" customFormat="false" ht="15.75" hidden="false" customHeight="false" outlineLevel="0" collapsed="false">
      <c r="A119" s="45" t="n">
        <v>1</v>
      </c>
      <c r="B119" s="166" t="s">
        <v>929</v>
      </c>
      <c r="C119" s="18" t="n">
        <v>1016</v>
      </c>
      <c r="D119" s="18" t="s">
        <v>18</v>
      </c>
      <c r="E119" s="47" t="n">
        <v>1</v>
      </c>
      <c r="F119" s="34" t="n">
        <v>10630002</v>
      </c>
      <c r="G119" s="49" t="n">
        <v>7674</v>
      </c>
      <c r="H119" s="88" t="n">
        <v>6906.3</v>
      </c>
      <c r="I119" s="87" t="n">
        <f aca="false">G119-H119</f>
        <v>767.7</v>
      </c>
    </row>
    <row r="120" customFormat="false" ht="15.75" hidden="false" customHeight="false" outlineLevel="0" collapsed="false">
      <c r="A120" s="45" t="n">
        <v>2</v>
      </c>
      <c r="B120" s="166" t="s">
        <v>930</v>
      </c>
      <c r="C120" s="18" t="n">
        <v>1016</v>
      </c>
      <c r="D120" s="18" t="s">
        <v>18</v>
      </c>
      <c r="E120" s="47" t="n">
        <v>2</v>
      </c>
      <c r="F120" s="34" t="n">
        <v>10630003</v>
      </c>
      <c r="G120" s="49" t="n">
        <v>5078</v>
      </c>
      <c r="H120" s="88" t="n">
        <v>4570.1</v>
      </c>
      <c r="I120" s="87" t="n">
        <f aca="false">G120-H120</f>
        <v>507.9</v>
      </c>
    </row>
    <row r="121" customFormat="false" ht="16.5" hidden="false" customHeight="false" outlineLevel="0" collapsed="false">
      <c r="A121" s="45" t="n">
        <v>3</v>
      </c>
      <c r="B121" s="167" t="s">
        <v>931</v>
      </c>
      <c r="C121" s="20" t="n">
        <v>1016</v>
      </c>
      <c r="D121" s="20" t="s">
        <v>18</v>
      </c>
      <c r="E121" s="53" t="n">
        <v>3</v>
      </c>
      <c r="F121" s="26" t="n">
        <v>101630004</v>
      </c>
      <c r="G121" s="27" t="n">
        <v>23250</v>
      </c>
      <c r="H121" s="94" t="n">
        <v>23250</v>
      </c>
      <c r="I121" s="87" t="n">
        <f aca="false">G121-H121</f>
        <v>0</v>
      </c>
    </row>
    <row r="122" customFormat="false" ht="16.5" hidden="false" customHeight="false" outlineLevel="0" collapsed="false">
      <c r="A122" s="58"/>
      <c r="B122" s="219" t="s">
        <v>57</v>
      </c>
      <c r="C122" s="60"/>
      <c r="D122" s="60"/>
      <c r="E122" s="61" t="n">
        <f aca="false">SUM(E119:E121)</f>
        <v>6</v>
      </c>
      <c r="F122" s="60"/>
      <c r="G122" s="63" t="n">
        <f aca="false">SUM(G119:G121)</f>
        <v>36002</v>
      </c>
      <c r="H122" s="99" t="n">
        <f aca="false">SUM(H119:H121)</f>
        <v>34726.4</v>
      </c>
      <c r="I122" s="100" t="n">
        <f aca="false">SUM(I119:I121)</f>
        <v>1275.6</v>
      </c>
    </row>
    <row r="123" customFormat="false" ht="15.75" hidden="false" customHeight="false" outlineLevel="0" collapsed="false">
      <c r="A123" s="68" t="n">
        <v>1</v>
      </c>
      <c r="B123" s="165" t="s">
        <v>59</v>
      </c>
      <c r="C123" s="18" t="n">
        <v>1017</v>
      </c>
      <c r="D123" s="18" t="s">
        <v>32</v>
      </c>
      <c r="E123" s="66" t="n">
        <v>3</v>
      </c>
      <c r="F123" s="18" t="n">
        <v>10830001</v>
      </c>
      <c r="G123" s="36" t="n">
        <v>300</v>
      </c>
      <c r="H123" s="87" t="n">
        <v>51</v>
      </c>
      <c r="I123" s="87" t="n">
        <f aca="false">G123-H123</f>
        <v>249</v>
      </c>
    </row>
    <row r="124" customFormat="false" ht="15.75" hidden="false" customHeight="false" outlineLevel="0" collapsed="false">
      <c r="A124" s="45" t="n">
        <v>2</v>
      </c>
      <c r="B124" s="166" t="s">
        <v>58</v>
      </c>
      <c r="C124" s="18" t="n">
        <v>1017</v>
      </c>
      <c r="D124" s="34" t="s">
        <v>32</v>
      </c>
      <c r="E124" s="47" t="n">
        <v>16</v>
      </c>
      <c r="F124" s="34" t="n">
        <v>10830002</v>
      </c>
      <c r="G124" s="49" t="n">
        <v>480</v>
      </c>
      <c r="H124" s="88" t="n">
        <v>63.55</v>
      </c>
      <c r="I124" s="87" t="n">
        <f aca="false">G124-H124</f>
        <v>416.45</v>
      </c>
    </row>
    <row r="125" customFormat="false" ht="15.75" hidden="false" customHeight="false" outlineLevel="0" collapsed="false">
      <c r="A125" s="45" t="n">
        <v>3</v>
      </c>
      <c r="B125" s="166" t="s">
        <v>932</v>
      </c>
      <c r="C125" s="34" t="n">
        <v>1017</v>
      </c>
      <c r="D125" s="34" t="s">
        <v>32</v>
      </c>
      <c r="E125" s="47" t="n">
        <v>4</v>
      </c>
      <c r="F125" s="34" t="n">
        <v>10830003</v>
      </c>
      <c r="G125" s="49" t="n">
        <v>200</v>
      </c>
      <c r="H125" s="88" t="n">
        <v>34</v>
      </c>
      <c r="I125" s="87" t="n">
        <f aca="false">G125-H125</f>
        <v>166</v>
      </c>
    </row>
    <row r="126" customFormat="false" ht="15.75" hidden="false" customHeight="false" outlineLevel="0" collapsed="false">
      <c r="A126" s="45" t="n">
        <v>4</v>
      </c>
      <c r="B126" s="166" t="s">
        <v>60</v>
      </c>
      <c r="C126" s="34" t="n">
        <v>1017</v>
      </c>
      <c r="D126" s="34" t="s">
        <v>32</v>
      </c>
      <c r="E126" s="47" t="n">
        <v>1</v>
      </c>
      <c r="F126" s="34" t="n">
        <v>10830005</v>
      </c>
      <c r="G126" s="49" t="n">
        <v>40</v>
      </c>
      <c r="H126" s="88" t="n">
        <v>4.9</v>
      </c>
      <c r="I126" s="87" t="n">
        <f aca="false">G126-H126</f>
        <v>35.1</v>
      </c>
    </row>
    <row r="127" customFormat="false" ht="16.5" hidden="false" customHeight="false" outlineLevel="0" collapsed="false">
      <c r="A127" s="45" t="n">
        <v>5</v>
      </c>
      <c r="B127" s="167" t="s">
        <v>932</v>
      </c>
      <c r="C127" s="26" t="n">
        <v>1017</v>
      </c>
      <c r="D127" s="26" t="s">
        <v>32</v>
      </c>
      <c r="E127" s="53" t="n">
        <v>12</v>
      </c>
      <c r="F127" s="26" t="n">
        <v>10830010</v>
      </c>
      <c r="G127" s="27" t="n">
        <v>600</v>
      </c>
      <c r="H127" s="94" t="n">
        <v>534</v>
      </c>
      <c r="I127" s="113" t="n">
        <f aca="false">G127-H127</f>
        <v>66</v>
      </c>
    </row>
    <row r="128" customFormat="false" ht="16.5" hidden="false" customHeight="false" outlineLevel="0" collapsed="false">
      <c r="A128" s="199"/>
      <c r="B128" s="226" t="s">
        <v>62</v>
      </c>
      <c r="C128" s="40"/>
      <c r="D128" s="40"/>
      <c r="E128" s="71" t="n">
        <f aca="false">SUM(E123:E127)</f>
        <v>36</v>
      </c>
      <c r="F128" s="40"/>
      <c r="G128" s="42" t="n">
        <f aca="false">SUM(G123:G127)</f>
        <v>1620</v>
      </c>
      <c r="H128" s="99" t="n">
        <f aca="false">SUM(H123:H127)</f>
        <v>687.45</v>
      </c>
      <c r="I128" s="100" t="n">
        <f aca="false">SUM(I123:I127)</f>
        <v>932.55</v>
      </c>
    </row>
    <row r="129" customFormat="false" ht="16.5" hidden="false" customHeight="false" outlineLevel="0" collapsed="false">
      <c r="A129" s="73"/>
      <c r="B129" s="270" t="s">
        <v>63</v>
      </c>
      <c r="C129" s="151"/>
      <c r="D129" s="151"/>
      <c r="E129" s="187" t="n">
        <f aca="false">E128+E122+E118+E113+E13</f>
        <v>5260</v>
      </c>
      <c r="F129" s="151"/>
      <c r="G129" s="188" t="n">
        <f aca="false">G128+G122+G118+G113+G13</f>
        <v>35335662.84</v>
      </c>
      <c r="H129" s="153" t="n">
        <f aca="false">H128+H122+H118+H113+H13</f>
        <v>9621377.6</v>
      </c>
      <c r="I129" s="208" t="n">
        <f aca="false">I128+I122+I118+I113+I13</f>
        <v>25714285.24</v>
      </c>
    </row>
    <row r="131" customFormat="false" ht="15.75" hidden="false" customHeight="false" outlineLevel="0" collapsed="false">
      <c r="A131" s="8" t="s">
        <v>3</v>
      </c>
      <c r="B131" s="8"/>
      <c r="C131" s="8"/>
      <c r="D131" s="8"/>
      <c r="E131" s="8"/>
      <c r="F131" s="8"/>
      <c r="G131" s="8"/>
      <c r="H131" s="8"/>
      <c r="I131" s="8"/>
    </row>
    <row r="132" customFormat="false" ht="15.75" hidden="false" customHeight="false" outlineLevel="0" collapsed="false">
      <c r="A132" s="8" t="s">
        <v>933</v>
      </c>
      <c r="B132" s="8"/>
      <c r="C132" s="8"/>
      <c r="D132" s="8"/>
      <c r="E132" s="8"/>
      <c r="F132" s="8"/>
      <c r="G132" s="8"/>
      <c r="H132" s="8"/>
      <c r="I132" s="8"/>
    </row>
    <row r="133" customFormat="false" ht="15.75" hidden="false" customHeight="false" outlineLevel="0" collapsed="false">
      <c r="A133" s="256" t="s">
        <v>838</v>
      </c>
      <c r="B133" s="256"/>
      <c r="C133" s="256"/>
      <c r="D133" s="256"/>
      <c r="E133" s="256"/>
      <c r="F133" s="256"/>
      <c r="G133" s="256"/>
      <c r="H133" s="256"/>
      <c r="I133" s="256"/>
    </row>
    <row r="134" customFormat="false" ht="35.25" hidden="false" customHeight="true" outlineLevel="0" collapsed="false">
      <c r="A134" s="9" t="s">
        <v>7</v>
      </c>
      <c r="B134" s="9"/>
      <c r="C134" s="9"/>
      <c r="D134" s="9"/>
      <c r="E134" s="9"/>
      <c r="F134" s="9"/>
      <c r="G134" s="9"/>
      <c r="H134" s="9"/>
      <c r="I134" s="9"/>
    </row>
    <row r="135" customFormat="false" ht="15.75" hidden="false" customHeight="true" outlineLevel="0" collapsed="false">
      <c r="A135" s="1"/>
      <c r="C135" s="1"/>
      <c r="D135" s="2"/>
      <c r="G135" s="1"/>
    </row>
    <row r="136" customFormat="false" ht="48" hidden="false" customHeight="false" outlineLevel="0" collapsed="false">
      <c r="A136" s="12" t="s">
        <v>8</v>
      </c>
      <c r="B136" s="11" t="s">
        <v>9</v>
      </c>
      <c r="C136" s="10" t="s">
        <v>10</v>
      </c>
      <c r="D136" s="12" t="s">
        <v>11</v>
      </c>
      <c r="E136" s="10" t="s">
        <v>12</v>
      </c>
      <c r="F136" s="10" t="s">
        <v>13</v>
      </c>
      <c r="G136" s="13" t="s">
        <v>65</v>
      </c>
      <c r="H136" s="14" t="s">
        <v>15</v>
      </c>
      <c r="I136" s="15" t="s">
        <v>16</v>
      </c>
    </row>
    <row r="137" customFormat="false" ht="15.75" hidden="false" customHeight="false" outlineLevel="0" collapsed="false">
      <c r="A137" s="68" t="n">
        <v>1</v>
      </c>
      <c r="B137" s="171" t="s">
        <v>67</v>
      </c>
      <c r="C137" s="18" t="n">
        <v>1112</v>
      </c>
      <c r="D137" s="83" t="s">
        <v>32</v>
      </c>
      <c r="E137" s="66" t="n">
        <v>12239</v>
      </c>
      <c r="F137" s="18"/>
      <c r="G137" s="36" t="n">
        <v>180560.53</v>
      </c>
      <c r="H137" s="87" t="n">
        <f aca="false">G137/2</f>
        <v>90280.265</v>
      </c>
      <c r="I137" s="87" t="n">
        <f aca="false">G137-H137</f>
        <v>90280.265</v>
      </c>
    </row>
    <row r="138" customFormat="false" ht="15.75" hidden="false" customHeight="false" outlineLevel="0" collapsed="false">
      <c r="A138" s="68" t="n">
        <v>2</v>
      </c>
      <c r="B138" s="171" t="s">
        <v>68</v>
      </c>
      <c r="C138" s="18" t="n">
        <v>1112</v>
      </c>
      <c r="D138" s="83" t="s">
        <v>32</v>
      </c>
      <c r="E138" s="66" t="n">
        <v>9886</v>
      </c>
      <c r="F138" s="18"/>
      <c r="G138" s="36" t="n">
        <v>7376.05</v>
      </c>
      <c r="H138" s="88" t="n">
        <f aca="false">G138/2</f>
        <v>3688.025</v>
      </c>
      <c r="I138" s="87" t="n">
        <f aca="false">G138-H138</f>
        <v>3688.025</v>
      </c>
    </row>
    <row r="139" customFormat="false" ht="15.75" hidden="false" customHeight="false" outlineLevel="0" collapsed="false">
      <c r="A139" s="143" t="n">
        <v>3</v>
      </c>
      <c r="B139" s="172" t="s">
        <v>69</v>
      </c>
      <c r="C139" s="20" t="n">
        <v>1112</v>
      </c>
      <c r="D139" s="90" t="s">
        <v>32</v>
      </c>
      <c r="E139" s="204" t="n">
        <v>629</v>
      </c>
      <c r="F139" s="20"/>
      <c r="G139" s="21" t="n">
        <v>20381.95</v>
      </c>
      <c r="H139" s="88" t="n">
        <f aca="false">G139/2</f>
        <v>10190.975</v>
      </c>
      <c r="I139" s="87" t="n">
        <f aca="false">G139-H139</f>
        <v>10190.975</v>
      </c>
    </row>
    <row r="140" customFormat="false" ht="15.75" hidden="false" customHeight="false" outlineLevel="0" collapsed="false">
      <c r="A140" s="45" t="n">
        <v>4</v>
      </c>
      <c r="B140" s="166" t="s">
        <v>934</v>
      </c>
      <c r="C140" s="34" t="n">
        <v>1112</v>
      </c>
      <c r="D140" s="48" t="s">
        <v>32</v>
      </c>
      <c r="E140" s="47" t="n">
        <v>1</v>
      </c>
      <c r="F140" s="34"/>
      <c r="G140" s="49" t="n">
        <v>9</v>
      </c>
      <c r="H140" s="88" t="n">
        <f aca="false">G140/2</f>
        <v>4.5</v>
      </c>
      <c r="I140" s="87" t="n">
        <f aca="false">G140-H140</f>
        <v>4.5</v>
      </c>
    </row>
    <row r="141" customFormat="false" ht="16.5" hidden="false" customHeight="false" outlineLevel="0" collapsed="false">
      <c r="A141" s="45" t="n">
        <v>5</v>
      </c>
      <c r="B141" s="167" t="s">
        <v>935</v>
      </c>
      <c r="C141" s="26" t="n">
        <v>1112</v>
      </c>
      <c r="D141" s="109" t="s">
        <v>32</v>
      </c>
      <c r="E141" s="53" t="n">
        <v>10</v>
      </c>
      <c r="F141" s="26"/>
      <c r="G141" s="27" t="n">
        <v>30</v>
      </c>
      <c r="H141" s="94" t="n">
        <f aca="false">G141/2</f>
        <v>15</v>
      </c>
      <c r="I141" s="87" t="n">
        <f aca="false">G141-H141</f>
        <v>15</v>
      </c>
    </row>
    <row r="142" customFormat="false" ht="16.5" hidden="false" customHeight="false" outlineLevel="0" collapsed="false">
      <c r="A142" s="58"/>
      <c r="B142" s="173" t="s">
        <v>70</v>
      </c>
      <c r="C142" s="96"/>
      <c r="D142" s="96"/>
      <c r="E142" s="97" t="n">
        <f aca="false">SUM(E137:E141)</f>
        <v>22765</v>
      </c>
      <c r="F142" s="96"/>
      <c r="G142" s="98" t="n">
        <f aca="false">SUM(G137:G141)</f>
        <v>208357.53</v>
      </c>
      <c r="H142" s="99" t="n">
        <f aca="false">SUM(H137:H141)</f>
        <v>104178.765</v>
      </c>
      <c r="I142" s="100" t="n">
        <f aca="false">SUM(I137:I141)</f>
        <v>104178.765</v>
      </c>
    </row>
    <row r="143" customFormat="false" ht="15.75" hidden="false" customHeight="false" outlineLevel="0" collapsed="false">
      <c r="A143" s="45" t="n">
        <v>1</v>
      </c>
      <c r="B143" s="232" t="s">
        <v>226</v>
      </c>
      <c r="C143" s="18" t="n">
        <v>1113</v>
      </c>
      <c r="D143" s="48" t="s">
        <v>32</v>
      </c>
      <c r="E143" s="47" t="n">
        <v>20</v>
      </c>
      <c r="F143" s="34" t="n">
        <v>11360002</v>
      </c>
      <c r="G143" s="49" t="n">
        <v>62.9</v>
      </c>
      <c r="H143" s="174" t="n">
        <f aca="false">G143/2</f>
        <v>31.45</v>
      </c>
      <c r="I143" s="87" t="n">
        <f aca="false">G143-H143</f>
        <v>31.45</v>
      </c>
    </row>
    <row r="144" customFormat="false" ht="15.75" hidden="false" customHeight="false" outlineLevel="0" collapsed="false">
      <c r="A144" s="45" t="n">
        <v>2</v>
      </c>
      <c r="B144" s="232" t="s">
        <v>936</v>
      </c>
      <c r="C144" s="18" t="n">
        <v>1113</v>
      </c>
      <c r="D144" s="48" t="s">
        <v>32</v>
      </c>
      <c r="E144" s="47" t="n">
        <v>11</v>
      </c>
      <c r="F144" s="34" t="n">
        <v>11360003</v>
      </c>
      <c r="G144" s="49" t="n">
        <v>40.7</v>
      </c>
      <c r="H144" s="174" t="n">
        <f aca="false">G144/2</f>
        <v>20.35</v>
      </c>
      <c r="I144" s="87" t="n">
        <f aca="false">G144-H144</f>
        <v>20.35</v>
      </c>
    </row>
    <row r="145" customFormat="false" ht="15.75" hidden="false" customHeight="false" outlineLevel="0" collapsed="false">
      <c r="A145" s="45" t="n">
        <v>3</v>
      </c>
      <c r="B145" s="232" t="s">
        <v>229</v>
      </c>
      <c r="C145" s="18" t="n">
        <v>1113</v>
      </c>
      <c r="D145" s="48" t="s">
        <v>32</v>
      </c>
      <c r="E145" s="47" t="n">
        <v>50</v>
      </c>
      <c r="F145" s="34" t="n">
        <v>11360005</v>
      </c>
      <c r="G145" s="49" t="n">
        <v>174.77</v>
      </c>
      <c r="H145" s="174" t="n">
        <f aca="false">G145/2</f>
        <v>87.385</v>
      </c>
      <c r="I145" s="87" t="n">
        <f aca="false">G145-H145</f>
        <v>87.385</v>
      </c>
    </row>
    <row r="146" customFormat="false" ht="15.75" hidden="false" customHeight="false" outlineLevel="0" collapsed="false">
      <c r="A146" s="45" t="n">
        <v>4</v>
      </c>
      <c r="B146" s="232" t="s">
        <v>937</v>
      </c>
      <c r="C146" s="18" t="n">
        <v>1113</v>
      </c>
      <c r="D146" s="48" t="s">
        <v>32</v>
      </c>
      <c r="E146" s="47" t="n">
        <v>15</v>
      </c>
      <c r="F146" s="34" t="n">
        <v>11360008</v>
      </c>
      <c r="G146" s="49" t="n">
        <v>43.33</v>
      </c>
      <c r="H146" s="174" t="n">
        <f aca="false">G146/2</f>
        <v>21.665</v>
      </c>
      <c r="I146" s="87" t="n">
        <f aca="false">G146-H146</f>
        <v>21.665</v>
      </c>
    </row>
    <row r="147" customFormat="false" ht="15.75" hidden="false" customHeight="false" outlineLevel="0" collapsed="false">
      <c r="A147" s="45" t="n">
        <v>5</v>
      </c>
      <c r="B147" s="232" t="s">
        <v>937</v>
      </c>
      <c r="C147" s="18" t="n">
        <v>1113</v>
      </c>
      <c r="D147" s="48" t="s">
        <v>32</v>
      </c>
      <c r="E147" s="47" t="n">
        <v>15</v>
      </c>
      <c r="F147" s="34" t="n">
        <v>11360009</v>
      </c>
      <c r="G147" s="49" t="n">
        <v>53.32</v>
      </c>
      <c r="H147" s="174" t="n">
        <f aca="false">G147/2</f>
        <v>26.66</v>
      </c>
      <c r="I147" s="87" t="n">
        <f aca="false">G147-H147</f>
        <v>26.66</v>
      </c>
    </row>
    <row r="148" customFormat="false" ht="15.75" hidden="false" customHeight="false" outlineLevel="0" collapsed="false">
      <c r="A148" s="45" t="n">
        <v>6</v>
      </c>
      <c r="B148" s="232" t="s">
        <v>938</v>
      </c>
      <c r="C148" s="18" t="n">
        <v>1113</v>
      </c>
      <c r="D148" s="48" t="s">
        <v>32</v>
      </c>
      <c r="E148" s="47" t="n">
        <v>2</v>
      </c>
      <c r="F148" s="34" t="n">
        <v>11360013</v>
      </c>
      <c r="G148" s="49" t="n">
        <v>7</v>
      </c>
      <c r="H148" s="174" t="n">
        <f aca="false">G148/2</f>
        <v>3.5</v>
      </c>
      <c r="I148" s="87" t="n">
        <f aca="false">G148-H148</f>
        <v>3.5</v>
      </c>
    </row>
    <row r="149" customFormat="false" ht="15.75" hidden="false" customHeight="false" outlineLevel="0" collapsed="false">
      <c r="A149" s="45" t="n">
        <v>7</v>
      </c>
      <c r="B149" s="232" t="s">
        <v>939</v>
      </c>
      <c r="C149" s="18" t="n">
        <v>1113</v>
      </c>
      <c r="D149" s="48" t="s">
        <v>32</v>
      </c>
      <c r="E149" s="47" t="n">
        <v>1</v>
      </c>
      <c r="F149" s="34" t="n">
        <v>11360018</v>
      </c>
      <c r="G149" s="49" t="n">
        <v>22</v>
      </c>
      <c r="H149" s="174" t="n">
        <f aca="false">G149/2</f>
        <v>11</v>
      </c>
      <c r="I149" s="87" t="n">
        <f aca="false">G149-H149</f>
        <v>11</v>
      </c>
    </row>
    <row r="150" customFormat="false" ht="15.75" hidden="false" customHeight="false" outlineLevel="0" collapsed="false">
      <c r="A150" s="45" t="n">
        <v>8</v>
      </c>
      <c r="B150" s="232" t="s">
        <v>92</v>
      </c>
      <c r="C150" s="18" t="n">
        <v>1113</v>
      </c>
      <c r="D150" s="48" t="s">
        <v>32</v>
      </c>
      <c r="E150" s="47" t="n">
        <v>1</v>
      </c>
      <c r="F150" s="34" t="n">
        <v>11360028</v>
      </c>
      <c r="G150" s="49" t="n">
        <v>48.67</v>
      </c>
      <c r="H150" s="174" t="n">
        <f aca="false">G150/2</f>
        <v>24.335</v>
      </c>
      <c r="I150" s="87" t="n">
        <f aca="false">G150-H150</f>
        <v>24.335</v>
      </c>
    </row>
    <row r="151" customFormat="false" ht="15.75" hidden="false" customHeight="false" outlineLevel="0" collapsed="false">
      <c r="A151" s="45" t="n">
        <v>9</v>
      </c>
      <c r="B151" s="232" t="s">
        <v>690</v>
      </c>
      <c r="C151" s="18" t="n">
        <v>1113</v>
      </c>
      <c r="D151" s="48" t="s">
        <v>32</v>
      </c>
      <c r="E151" s="47" t="n">
        <v>22</v>
      </c>
      <c r="F151" s="34" t="n">
        <v>11340030</v>
      </c>
      <c r="G151" s="49" t="n">
        <v>799</v>
      </c>
      <c r="H151" s="174" t="n">
        <f aca="false">G151/2</f>
        <v>399.5</v>
      </c>
      <c r="I151" s="87" t="n">
        <f aca="false">G151-H151</f>
        <v>399.5</v>
      </c>
    </row>
    <row r="152" customFormat="false" ht="15.75" hidden="false" customHeight="false" outlineLevel="0" collapsed="false">
      <c r="A152" s="45" t="n">
        <v>10</v>
      </c>
      <c r="B152" s="232" t="s">
        <v>553</v>
      </c>
      <c r="C152" s="18" t="n">
        <v>1113</v>
      </c>
      <c r="D152" s="48" t="s">
        <v>32</v>
      </c>
      <c r="E152" s="47" t="n">
        <v>8</v>
      </c>
      <c r="F152" s="34" t="n">
        <v>11360033</v>
      </c>
      <c r="G152" s="49" t="n">
        <v>136</v>
      </c>
      <c r="H152" s="174" t="n">
        <f aca="false">G152/2</f>
        <v>68</v>
      </c>
      <c r="I152" s="87" t="n">
        <f aca="false">G152-H152</f>
        <v>68</v>
      </c>
    </row>
    <row r="153" customFormat="false" ht="15.75" hidden="false" customHeight="false" outlineLevel="0" collapsed="false">
      <c r="A153" s="45" t="n">
        <v>11</v>
      </c>
      <c r="B153" s="232" t="s">
        <v>940</v>
      </c>
      <c r="C153" s="18" t="n">
        <v>1113</v>
      </c>
      <c r="D153" s="48" t="s">
        <v>32</v>
      </c>
      <c r="E153" s="47" t="n">
        <v>1</v>
      </c>
      <c r="F153" s="34" t="n">
        <v>11360037</v>
      </c>
      <c r="G153" s="49" t="n">
        <v>4</v>
      </c>
      <c r="H153" s="174" t="n">
        <f aca="false">G153/2</f>
        <v>2</v>
      </c>
      <c r="I153" s="87" t="n">
        <f aca="false">G153-H153</f>
        <v>2</v>
      </c>
    </row>
    <row r="154" customFormat="false" ht="15.75" hidden="false" customHeight="false" outlineLevel="0" collapsed="false">
      <c r="A154" s="45" t="n">
        <v>12</v>
      </c>
      <c r="B154" s="232" t="s">
        <v>941</v>
      </c>
      <c r="C154" s="18" t="n">
        <v>1113</v>
      </c>
      <c r="D154" s="48" t="s">
        <v>32</v>
      </c>
      <c r="E154" s="47" t="n">
        <v>1</v>
      </c>
      <c r="F154" s="34" t="n">
        <v>11360058</v>
      </c>
      <c r="G154" s="49" t="n">
        <v>19</v>
      </c>
      <c r="H154" s="174" t="n">
        <f aca="false">G154/2</f>
        <v>9.5</v>
      </c>
      <c r="I154" s="87" t="n">
        <f aca="false">G154-H154</f>
        <v>9.5</v>
      </c>
    </row>
    <row r="155" customFormat="false" ht="15.75" hidden="false" customHeight="false" outlineLevel="0" collapsed="false">
      <c r="A155" s="45" t="n">
        <v>13</v>
      </c>
      <c r="B155" s="232" t="s">
        <v>745</v>
      </c>
      <c r="C155" s="18" t="n">
        <v>1113</v>
      </c>
      <c r="D155" s="48" t="s">
        <v>32</v>
      </c>
      <c r="E155" s="47" t="n">
        <v>1</v>
      </c>
      <c r="F155" s="34" t="n">
        <v>11360103</v>
      </c>
      <c r="G155" s="49" t="n">
        <v>22</v>
      </c>
      <c r="H155" s="174" t="n">
        <f aca="false">G155/2</f>
        <v>11</v>
      </c>
      <c r="I155" s="87" t="n">
        <f aca="false">G155-H155</f>
        <v>11</v>
      </c>
    </row>
    <row r="156" customFormat="false" ht="15.75" hidden="false" customHeight="false" outlineLevel="0" collapsed="false">
      <c r="A156" s="45" t="n">
        <v>14</v>
      </c>
      <c r="B156" s="232" t="s">
        <v>535</v>
      </c>
      <c r="C156" s="18" t="n">
        <v>1113</v>
      </c>
      <c r="D156" s="48" t="s">
        <v>32</v>
      </c>
      <c r="E156" s="47" t="n">
        <v>1</v>
      </c>
      <c r="F156" s="34" t="n">
        <v>11340172</v>
      </c>
      <c r="G156" s="49" t="n">
        <v>35</v>
      </c>
      <c r="H156" s="174" t="n">
        <f aca="false">G156/2</f>
        <v>17.5</v>
      </c>
      <c r="I156" s="87" t="n">
        <f aca="false">G156-H156</f>
        <v>17.5</v>
      </c>
    </row>
    <row r="157" customFormat="false" ht="15.75" hidden="false" customHeight="false" outlineLevel="0" collapsed="false">
      <c r="A157" s="45" t="n">
        <v>15</v>
      </c>
      <c r="B157" s="232" t="s">
        <v>942</v>
      </c>
      <c r="C157" s="18" t="n">
        <v>1113</v>
      </c>
      <c r="D157" s="48" t="s">
        <v>32</v>
      </c>
      <c r="E157" s="47" t="n">
        <v>9</v>
      </c>
      <c r="F157" s="34" t="n">
        <v>11360173</v>
      </c>
      <c r="G157" s="49" t="n">
        <v>123</v>
      </c>
      <c r="H157" s="174" t="n">
        <f aca="false">G157/2</f>
        <v>61.5</v>
      </c>
      <c r="I157" s="87" t="n">
        <f aca="false">G157-H157</f>
        <v>61.5</v>
      </c>
    </row>
    <row r="158" customFormat="false" ht="15.75" hidden="false" customHeight="false" outlineLevel="0" collapsed="false">
      <c r="A158" s="45" t="n">
        <v>16</v>
      </c>
      <c r="B158" s="166" t="s">
        <v>200</v>
      </c>
      <c r="C158" s="18" t="n">
        <v>1113</v>
      </c>
      <c r="D158" s="48" t="s">
        <v>32</v>
      </c>
      <c r="E158" s="47" t="n">
        <v>1</v>
      </c>
      <c r="F158" s="34" t="n">
        <v>11360175</v>
      </c>
      <c r="G158" s="49" t="n">
        <v>31</v>
      </c>
      <c r="H158" s="174" t="n">
        <f aca="false">G158/2</f>
        <v>15.5</v>
      </c>
      <c r="I158" s="87" t="n">
        <f aca="false">G158-H158</f>
        <v>15.5</v>
      </c>
    </row>
    <row r="159" customFormat="false" ht="15.75" hidden="false" customHeight="false" outlineLevel="0" collapsed="false">
      <c r="A159" s="45" t="n">
        <v>17</v>
      </c>
      <c r="B159" s="166" t="s">
        <v>563</v>
      </c>
      <c r="C159" s="18" t="n">
        <v>1113</v>
      </c>
      <c r="D159" s="48" t="s">
        <v>32</v>
      </c>
      <c r="E159" s="47" t="n">
        <v>9</v>
      </c>
      <c r="F159" s="34" t="n">
        <v>11360234</v>
      </c>
      <c r="G159" s="49" t="n">
        <v>383</v>
      </c>
      <c r="H159" s="174" t="n">
        <f aca="false">G159/2</f>
        <v>191.5</v>
      </c>
      <c r="I159" s="87" t="n">
        <f aca="false">G159-H159</f>
        <v>191.5</v>
      </c>
    </row>
    <row r="160" customFormat="false" ht="15.75" hidden="false" customHeight="false" outlineLevel="0" collapsed="false">
      <c r="A160" s="45" t="n">
        <v>18</v>
      </c>
      <c r="B160" s="166" t="s">
        <v>943</v>
      </c>
      <c r="C160" s="18" t="n">
        <v>1113</v>
      </c>
      <c r="D160" s="48" t="s">
        <v>32</v>
      </c>
      <c r="E160" s="47" t="n">
        <v>1</v>
      </c>
      <c r="F160" s="34" t="n">
        <v>11360238</v>
      </c>
      <c r="G160" s="49" t="n">
        <v>23</v>
      </c>
      <c r="H160" s="174" t="n">
        <f aca="false">G160/2</f>
        <v>11.5</v>
      </c>
      <c r="I160" s="87" t="n">
        <f aca="false">G160-H160</f>
        <v>11.5</v>
      </c>
    </row>
    <row r="161" customFormat="false" ht="15.75" hidden="false" customHeight="false" outlineLevel="0" collapsed="false">
      <c r="A161" s="45" t="n">
        <v>19</v>
      </c>
      <c r="B161" s="166" t="s">
        <v>944</v>
      </c>
      <c r="C161" s="18" t="n">
        <v>1113</v>
      </c>
      <c r="D161" s="48" t="s">
        <v>32</v>
      </c>
      <c r="E161" s="47" t="n">
        <v>1</v>
      </c>
      <c r="F161" s="34" t="n">
        <v>11360260</v>
      </c>
      <c r="G161" s="49" t="n">
        <v>8</v>
      </c>
      <c r="H161" s="174" t="n">
        <f aca="false">G161/2</f>
        <v>4</v>
      </c>
      <c r="I161" s="87" t="n">
        <f aca="false">G161-H161</f>
        <v>4</v>
      </c>
    </row>
    <row r="162" customFormat="false" ht="15.75" hidden="false" customHeight="false" outlineLevel="0" collapsed="false">
      <c r="A162" s="45" t="n">
        <v>20</v>
      </c>
      <c r="B162" s="166" t="s">
        <v>154</v>
      </c>
      <c r="C162" s="18" t="n">
        <v>1113</v>
      </c>
      <c r="D162" s="48" t="s">
        <v>32</v>
      </c>
      <c r="E162" s="47" t="n">
        <v>15</v>
      </c>
      <c r="F162" s="34" t="n">
        <v>11360261</v>
      </c>
      <c r="G162" s="49" t="n">
        <v>525</v>
      </c>
      <c r="H162" s="174" t="n">
        <f aca="false">G162/2</f>
        <v>262.5</v>
      </c>
      <c r="I162" s="87" t="n">
        <f aca="false">G162-H162</f>
        <v>262.5</v>
      </c>
    </row>
    <row r="163" customFormat="false" ht="15.75" hidden="false" customHeight="false" outlineLevel="0" collapsed="false">
      <c r="A163" s="45" t="n">
        <v>21</v>
      </c>
      <c r="B163" s="166" t="s">
        <v>945</v>
      </c>
      <c r="C163" s="18" t="n">
        <v>1113</v>
      </c>
      <c r="D163" s="48" t="s">
        <v>32</v>
      </c>
      <c r="E163" s="47" t="n">
        <v>3</v>
      </c>
      <c r="F163" s="34" t="n">
        <v>11360262</v>
      </c>
      <c r="G163" s="49" t="n">
        <v>17</v>
      </c>
      <c r="H163" s="174" t="n">
        <f aca="false">G163/2</f>
        <v>8.5</v>
      </c>
      <c r="I163" s="87" t="n">
        <f aca="false">G163-H163</f>
        <v>8.5</v>
      </c>
    </row>
    <row r="164" customFormat="false" ht="15.75" hidden="false" customHeight="false" outlineLevel="0" collapsed="false">
      <c r="A164" s="45" t="n">
        <v>22</v>
      </c>
      <c r="B164" s="233" t="s">
        <v>154</v>
      </c>
      <c r="C164" s="18" t="n">
        <v>1113</v>
      </c>
      <c r="D164" s="48" t="s">
        <v>32</v>
      </c>
      <c r="E164" s="47" t="n">
        <v>1</v>
      </c>
      <c r="F164" s="34" t="n">
        <v>11360270</v>
      </c>
      <c r="G164" s="49" t="n">
        <v>90</v>
      </c>
      <c r="H164" s="174" t="n">
        <v>90</v>
      </c>
      <c r="I164" s="87" t="n">
        <f aca="false">G164-H164</f>
        <v>0</v>
      </c>
    </row>
    <row r="165" customFormat="false" ht="15.75" hidden="false" customHeight="false" outlineLevel="0" collapsed="false">
      <c r="A165" s="45" t="n">
        <v>23</v>
      </c>
      <c r="B165" s="166" t="s">
        <v>946</v>
      </c>
      <c r="C165" s="18" t="n">
        <v>1113</v>
      </c>
      <c r="D165" s="48" t="s">
        <v>32</v>
      </c>
      <c r="E165" s="47" t="n">
        <v>3</v>
      </c>
      <c r="F165" s="34" t="n">
        <v>11360271</v>
      </c>
      <c r="G165" s="49" t="n">
        <v>25</v>
      </c>
      <c r="H165" s="174" t="n">
        <f aca="false">G165/2</f>
        <v>12.5</v>
      </c>
      <c r="I165" s="87" t="n">
        <f aca="false">G165-H165</f>
        <v>12.5</v>
      </c>
    </row>
    <row r="166" customFormat="false" ht="15.75" hidden="false" customHeight="false" outlineLevel="0" collapsed="false">
      <c r="A166" s="45" t="n">
        <v>24</v>
      </c>
      <c r="B166" s="166" t="s">
        <v>947</v>
      </c>
      <c r="C166" s="18" t="n">
        <v>1113</v>
      </c>
      <c r="D166" s="48" t="s">
        <v>32</v>
      </c>
      <c r="E166" s="47" t="n">
        <v>1</v>
      </c>
      <c r="F166" s="34" t="n">
        <v>11360277</v>
      </c>
      <c r="G166" s="49" t="n">
        <v>47</v>
      </c>
      <c r="H166" s="174" t="n">
        <f aca="false">G166/2</f>
        <v>23.5</v>
      </c>
      <c r="I166" s="87" t="n">
        <f aca="false">G166-H166</f>
        <v>23.5</v>
      </c>
    </row>
    <row r="167" customFormat="false" ht="15.75" hidden="false" customHeight="false" outlineLevel="0" collapsed="false">
      <c r="A167" s="45" t="n">
        <v>25</v>
      </c>
      <c r="B167" s="166" t="s">
        <v>948</v>
      </c>
      <c r="C167" s="18" t="n">
        <v>1113</v>
      </c>
      <c r="D167" s="48" t="s">
        <v>32</v>
      </c>
      <c r="E167" s="47" t="n">
        <v>8</v>
      </c>
      <c r="F167" s="34" t="n">
        <v>11360280</v>
      </c>
      <c r="G167" s="49" t="n">
        <v>46</v>
      </c>
      <c r="H167" s="174" t="n">
        <f aca="false">G167/2</f>
        <v>23</v>
      </c>
      <c r="I167" s="87" t="n">
        <f aca="false">G167-H167</f>
        <v>23</v>
      </c>
    </row>
    <row r="168" customFormat="false" ht="15.75" hidden="false" customHeight="false" outlineLevel="0" collapsed="false">
      <c r="A168" s="45" t="n">
        <v>26</v>
      </c>
      <c r="B168" s="166" t="s">
        <v>949</v>
      </c>
      <c r="C168" s="18" t="n">
        <v>1113</v>
      </c>
      <c r="D168" s="48" t="s">
        <v>32</v>
      </c>
      <c r="E168" s="47" t="n">
        <v>1</v>
      </c>
      <c r="F168" s="34" t="n">
        <v>11360282</v>
      </c>
      <c r="G168" s="49" t="n">
        <v>103</v>
      </c>
      <c r="H168" s="174" t="n">
        <f aca="false">G168/2</f>
        <v>51.5</v>
      </c>
      <c r="I168" s="87" t="n">
        <f aca="false">G168-H168</f>
        <v>51.5</v>
      </c>
    </row>
    <row r="169" customFormat="false" ht="15.75" hidden="false" customHeight="false" outlineLevel="0" collapsed="false">
      <c r="A169" s="45" t="n">
        <v>27</v>
      </c>
      <c r="B169" s="46" t="s">
        <v>950</v>
      </c>
      <c r="C169" s="18" t="n">
        <v>1113</v>
      </c>
      <c r="D169" s="48" t="s">
        <v>32</v>
      </c>
      <c r="E169" s="47" t="n">
        <v>1</v>
      </c>
      <c r="F169" s="34" t="n">
        <v>11360304</v>
      </c>
      <c r="G169" s="49" t="n">
        <v>12</v>
      </c>
      <c r="H169" s="174" t="n">
        <f aca="false">G169/2</f>
        <v>6</v>
      </c>
      <c r="I169" s="87" t="n">
        <f aca="false">G169-H169</f>
        <v>6</v>
      </c>
    </row>
    <row r="170" customFormat="false" ht="15.75" hidden="false" customHeight="false" outlineLevel="0" collapsed="false">
      <c r="A170" s="45" t="n">
        <v>28</v>
      </c>
      <c r="B170" s="166" t="s">
        <v>154</v>
      </c>
      <c r="C170" s="18" t="n">
        <v>1113</v>
      </c>
      <c r="D170" s="48" t="s">
        <v>32</v>
      </c>
      <c r="E170" s="47" t="n">
        <v>2</v>
      </c>
      <c r="F170" s="34" t="n">
        <v>11360314</v>
      </c>
      <c r="G170" s="49" t="n">
        <v>70</v>
      </c>
      <c r="H170" s="174" t="n">
        <f aca="false">G170/2</f>
        <v>35</v>
      </c>
      <c r="I170" s="87" t="n">
        <f aca="false">G170-H170</f>
        <v>35</v>
      </c>
    </row>
    <row r="171" customFormat="false" ht="15.75" hidden="false" customHeight="false" outlineLevel="0" collapsed="false">
      <c r="A171" s="45" t="n">
        <v>29</v>
      </c>
      <c r="B171" s="166" t="s">
        <v>951</v>
      </c>
      <c r="C171" s="18" t="n">
        <v>1113</v>
      </c>
      <c r="D171" s="48" t="s">
        <v>32</v>
      </c>
      <c r="E171" s="47" t="n">
        <v>6</v>
      </c>
      <c r="F171" s="34" t="n">
        <v>11360320</v>
      </c>
      <c r="G171" s="49" t="n">
        <v>40.3</v>
      </c>
      <c r="H171" s="174" t="n">
        <f aca="false">G171/2</f>
        <v>20.15</v>
      </c>
      <c r="I171" s="87" t="n">
        <f aca="false">G171-H171</f>
        <v>20.15</v>
      </c>
    </row>
    <row r="172" customFormat="false" ht="15.75" hidden="false" customHeight="false" outlineLevel="0" collapsed="false">
      <c r="A172" s="45" t="n">
        <v>30</v>
      </c>
      <c r="B172" s="166" t="s">
        <v>91</v>
      </c>
      <c r="C172" s="18" t="n">
        <v>1113</v>
      </c>
      <c r="D172" s="48" t="s">
        <v>32</v>
      </c>
      <c r="E172" s="47" t="n">
        <v>10</v>
      </c>
      <c r="F172" s="34" t="n">
        <v>11360325</v>
      </c>
      <c r="G172" s="49" t="n">
        <v>15</v>
      </c>
      <c r="H172" s="174" t="n">
        <f aca="false">G172/2</f>
        <v>7.5</v>
      </c>
      <c r="I172" s="87" t="n">
        <f aca="false">G172-H172</f>
        <v>7.5</v>
      </c>
    </row>
    <row r="173" customFormat="false" ht="15.75" hidden="false" customHeight="false" outlineLevel="0" collapsed="false">
      <c r="A173" s="45" t="n">
        <v>31</v>
      </c>
      <c r="B173" s="166" t="s">
        <v>952</v>
      </c>
      <c r="C173" s="18" t="n">
        <v>1113</v>
      </c>
      <c r="D173" s="48" t="s">
        <v>32</v>
      </c>
      <c r="E173" s="47" t="n">
        <v>1</v>
      </c>
      <c r="F173" s="34" t="n">
        <v>11360340</v>
      </c>
      <c r="G173" s="49" t="n">
        <v>6</v>
      </c>
      <c r="H173" s="174" t="n">
        <f aca="false">G173/2</f>
        <v>3</v>
      </c>
      <c r="I173" s="87" t="n">
        <f aca="false">G173-H173</f>
        <v>3</v>
      </c>
    </row>
    <row r="174" customFormat="false" ht="15.75" hidden="false" customHeight="false" outlineLevel="0" collapsed="false">
      <c r="A174" s="45" t="n">
        <v>32</v>
      </c>
      <c r="B174" s="166" t="s">
        <v>953</v>
      </c>
      <c r="C174" s="18" t="n">
        <v>1113</v>
      </c>
      <c r="D174" s="48" t="s">
        <v>32</v>
      </c>
      <c r="E174" s="47" t="n">
        <v>1</v>
      </c>
      <c r="F174" s="34" t="n">
        <v>11360341</v>
      </c>
      <c r="G174" s="49" t="n">
        <v>18</v>
      </c>
      <c r="H174" s="174" t="n">
        <f aca="false">G174/2</f>
        <v>9</v>
      </c>
      <c r="I174" s="87" t="n">
        <f aca="false">G174-H174</f>
        <v>9</v>
      </c>
    </row>
    <row r="175" customFormat="false" ht="15.75" hidden="false" customHeight="false" outlineLevel="0" collapsed="false">
      <c r="A175" s="45" t="n">
        <v>33</v>
      </c>
      <c r="B175" s="166" t="s">
        <v>954</v>
      </c>
      <c r="C175" s="18" t="n">
        <v>1113</v>
      </c>
      <c r="D175" s="48" t="s">
        <v>32</v>
      </c>
      <c r="E175" s="47" t="n">
        <v>4</v>
      </c>
      <c r="F175" s="34" t="n">
        <v>11360346</v>
      </c>
      <c r="G175" s="49" t="n">
        <v>36</v>
      </c>
      <c r="H175" s="174" t="n">
        <f aca="false">G175/2</f>
        <v>18</v>
      </c>
      <c r="I175" s="87" t="n">
        <f aca="false">G175-H175</f>
        <v>18</v>
      </c>
    </row>
    <row r="176" customFormat="false" ht="15.75" hidden="false" customHeight="false" outlineLevel="0" collapsed="false">
      <c r="A176" s="45" t="n">
        <v>34</v>
      </c>
      <c r="B176" s="166" t="s">
        <v>955</v>
      </c>
      <c r="C176" s="18" t="n">
        <v>1113</v>
      </c>
      <c r="D176" s="48" t="s">
        <v>32</v>
      </c>
      <c r="E176" s="47" t="n">
        <v>1</v>
      </c>
      <c r="F176" s="34" t="n">
        <v>11360354</v>
      </c>
      <c r="G176" s="49" t="n">
        <v>20</v>
      </c>
      <c r="H176" s="174" t="n">
        <f aca="false">G176/2</f>
        <v>10</v>
      </c>
      <c r="I176" s="87" t="n">
        <f aca="false">G176-H176</f>
        <v>10</v>
      </c>
    </row>
    <row r="177" customFormat="false" ht="15.75" hidden="false" customHeight="false" outlineLevel="0" collapsed="false">
      <c r="A177" s="45" t="n">
        <v>35</v>
      </c>
      <c r="B177" s="166" t="s">
        <v>956</v>
      </c>
      <c r="C177" s="18" t="n">
        <v>1113</v>
      </c>
      <c r="D177" s="48" t="s">
        <v>32</v>
      </c>
      <c r="E177" s="47" t="n">
        <v>2</v>
      </c>
      <c r="F177" s="34" t="n">
        <v>11360357</v>
      </c>
      <c r="G177" s="49" t="n">
        <v>48</v>
      </c>
      <c r="H177" s="174" t="n">
        <f aca="false">G177/2</f>
        <v>24</v>
      </c>
      <c r="I177" s="87" t="n">
        <f aca="false">G177-H177</f>
        <v>24</v>
      </c>
    </row>
    <row r="178" customFormat="false" ht="15.75" hidden="false" customHeight="false" outlineLevel="0" collapsed="false">
      <c r="A178" s="45" t="n">
        <v>36</v>
      </c>
      <c r="B178" s="166" t="s">
        <v>957</v>
      </c>
      <c r="C178" s="18" t="n">
        <v>1113</v>
      </c>
      <c r="D178" s="48" t="s">
        <v>32</v>
      </c>
      <c r="E178" s="47" t="n">
        <v>1</v>
      </c>
      <c r="F178" s="34" t="n">
        <v>11360359</v>
      </c>
      <c r="G178" s="49" t="n">
        <v>29</v>
      </c>
      <c r="H178" s="174" t="n">
        <f aca="false">G178/2</f>
        <v>14.5</v>
      </c>
      <c r="I178" s="87" t="n">
        <f aca="false">G178-H178</f>
        <v>14.5</v>
      </c>
    </row>
    <row r="179" customFormat="false" ht="15.75" hidden="false" customHeight="false" outlineLevel="0" collapsed="false">
      <c r="A179" s="45" t="n">
        <v>37</v>
      </c>
      <c r="B179" s="166" t="s">
        <v>958</v>
      </c>
      <c r="C179" s="18" t="n">
        <v>1113</v>
      </c>
      <c r="D179" s="48" t="s">
        <v>32</v>
      </c>
      <c r="E179" s="47" t="n">
        <v>1</v>
      </c>
      <c r="F179" s="34" t="n">
        <v>11360364</v>
      </c>
      <c r="G179" s="49" t="n">
        <v>27</v>
      </c>
      <c r="H179" s="174" t="n">
        <f aca="false">G179/2</f>
        <v>13.5</v>
      </c>
      <c r="I179" s="87" t="n">
        <f aca="false">G179-H179</f>
        <v>13.5</v>
      </c>
    </row>
    <row r="180" customFormat="false" ht="15.75" hidden="false" customHeight="false" outlineLevel="0" collapsed="false">
      <c r="A180" s="45" t="n">
        <v>38</v>
      </c>
      <c r="B180" s="166" t="s">
        <v>959</v>
      </c>
      <c r="C180" s="18" t="n">
        <v>1113</v>
      </c>
      <c r="D180" s="48" t="s">
        <v>32</v>
      </c>
      <c r="E180" s="47" t="n">
        <v>2</v>
      </c>
      <c r="F180" s="34" t="n">
        <v>11360365</v>
      </c>
      <c r="G180" s="49" t="n">
        <v>15</v>
      </c>
      <c r="H180" s="174" t="n">
        <f aca="false">G180/2</f>
        <v>7.5</v>
      </c>
      <c r="I180" s="87" t="n">
        <f aca="false">G180-H180</f>
        <v>7.5</v>
      </c>
    </row>
    <row r="181" customFormat="false" ht="15.75" hidden="false" customHeight="false" outlineLevel="0" collapsed="false">
      <c r="A181" s="45" t="n">
        <v>39</v>
      </c>
      <c r="B181" s="166" t="s">
        <v>960</v>
      </c>
      <c r="C181" s="18" t="n">
        <v>1113</v>
      </c>
      <c r="D181" s="48" t="s">
        <v>32</v>
      </c>
      <c r="E181" s="47" t="n">
        <v>3</v>
      </c>
      <c r="F181" s="34" t="n">
        <v>11360367</v>
      </c>
      <c r="G181" s="49" t="n">
        <v>6.6</v>
      </c>
      <c r="H181" s="174" t="n">
        <f aca="false">G181/2</f>
        <v>3.3</v>
      </c>
      <c r="I181" s="87" t="n">
        <f aca="false">G181-H181</f>
        <v>3.3</v>
      </c>
    </row>
    <row r="182" customFormat="false" ht="15.75" hidden="false" customHeight="false" outlineLevel="0" collapsed="false">
      <c r="A182" s="45" t="n">
        <v>40</v>
      </c>
      <c r="B182" s="166" t="s">
        <v>961</v>
      </c>
      <c r="C182" s="18" t="n">
        <v>1113</v>
      </c>
      <c r="D182" s="48" t="s">
        <v>32</v>
      </c>
      <c r="E182" s="47" t="n">
        <v>2</v>
      </c>
      <c r="F182" s="34" t="n">
        <v>11360368</v>
      </c>
      <c r="G182" s="49" t="n">
        <v>47</v>
      </c>
      <c r="H182" s="174" t="n">
        <f aca="false">G182/2</f>
        <v>23.5</v>
      </c>
      <c r="I182" s="87" t="n">
        <f aca="false">G182-H182</f>
        <v>23.5</v>
      </c>
    </row>
    <row r="183" customFormat="false" ht="15.75" hidden="false" customHeight="false" outlineLevel="0" collapsed="false">
      <c r="A183" s="45" t="n">
        <v>41</v>
      </c>
      <c r="B183" s="166" t="s">
        <v>962</v>
      </c>
      <c r="C183" s="18" t="n">
        <v>1113</v>
      </c>
      <c r="D183" s="48" t="s">
        <v>32</v>
      </c>
      <c r="E183" s="47" t="n">
        <v>1</v>
      </c>
      <c r="F183" s="34" t="n">
        <v>11360369</v>
      </c>
      <c r="G183" s="49" t="n">
        <v>12</v>
      </c>
      <c r="H183" s="174" t="n">
        <f aca="false">G183/2</f>
        <v>6</v>
      </c>
      <c r="I183" s="87" t="n">
        <f aca="false">G183-H183</f>
        <v>6</v>
      </c>
    </row>
    <row r="184" customFormat="false" ht="15.75" hidden="false" customHeight="false" outlineLevel="0" collapsed="false">
      <c r="A184" s="45" t="n">
        <v>42</v>
      </c>
      <c r="B184" s="166" t="s">
        <v>963</v>
      </c>
      <c r="C184" s="18" t="n">
        <v>1113</v>
      </c>
      <c r="D184" s="48" t="s">
        <v>32</v>
      </c>
      <c r="E184" s="47" t="n">
        <v>1</v>
      </c>
      <c r="F184" s="34" t="n">
        <v>11360379</v>
      </c>
      <c r="G184" s="49" t="n">
        <v>16</v>
      </c>
      <c r="H184" s="174" t="n">
        <f aca="false">G184/2</f>
        <v>8</v>
      </c>
      <c r="I184" s="87" t="n">
        <f aca="false">G184-H184</f>
        <v>8</v>
      </c>
    </row>
    <row r="185" customFormat="false" ht="15.75" hidden="false" customHeight="false" outlineLevel="0" collapsed="false">
      <c r="A185" s="45" t="n">
        <v>43</v>
      </c>
      <c r="B185" s="46" t="s">
        <v>964</v>
      </c>
      <c r="C185" s="18" t="n">
        <v>1113</v>
      </c>
      <c r="D185" s="48" t="s">
        <v>32</v>
      </c>
      <c r="E185" s="47" t="n">
        <v>7</v>
      </c>
      <c r="F185" s="34" t="n">
        <v>11360393</v>
      </c>
      <c r="G185" s="49" t="n">
        <v>22</v>
      </c>
      <c r="H185" s="174" t="n">
        <f aca="false">G185/2</f>
        <v>11</v>
      </c>
      <c r="I185" s="87" t="n">
        <f aca="false">G185-H185</f>
        <v>11</v>
      </c>
    </row>
    <row r="186" customFormat="false" ht="15.75" hidden="false" customHeight="false" outlineLevel="0" collapsed="false">
      <c r="A186" s="45" t="n">
        <v>44</v>
      </c>
      <c r="B186" s="166" t="s">
        <v>965</v>
      </c>
      <c r="C186" s="18" t="n">
        <v>1113</v>
      </c>
      <c r="D186" s="48" t="s">
        <v>32</v>
      </c>
      <c r="E186" s="47" t="n">
        <v>10</v>
      </c>
      <c r="F186" s="34" t="n">
        <v>11360398</v>
      </c>
      <c r="G186" s="49" t="n">
        <v>23</v>
      </c>
      <c r="H186" s="174" t="n">
        <f aca="false">G186/2</f>
        <v>11.5</v>
      </c>
      <c r="I186" s="87" t="n">
        <f aca="false">G186-H186</f>
        <v>11.5</v>
      </c>
    </row>
    <row r="187" customFormat="false" ht="15.75" hidden="false" customHeight="false" outlineLevel="0" collapsed="false">
      <c r="A187" s="45" t="n">
        <v>45</v>
      </c>
      <c r="B187" s="166" t="s">
        <v>966</v>
      </c>
      <c r="C187" s="18" t="n">
        <v>1113</v>
      </c>
      <c r="D187" s="48" t="s">
        <v>32</v>
      </c>
      <c r="E187" s="47" t="n">
        <v>9</v>
      </c>
      <c r="F187" s="34" t="n">
        <v>11360402</v>
      </c>
      <c r="G187" s="49" t="n">
        <v>155.7</v>
      </c>
      <c r="H187" s="174" t="n">
        <f aca="false">G187/2</f>
        <v>77.85</v>
      </c>
      <c r="I187" s="87" t="n">
        <f aca="false">G187-H187</f>
        <v>77.85</v>
      </c>
    </row>
    <row r="188" customFormat="false" ht="15.75" hidden="false" customHeight="false" outlineLevel="0" collapsed="false">
      <c r="A188" s="45" t="n">
        <v>46</v>
      </c>
      <c r="B188" s="166" t="s">
        <v>967</v>
      </c>
      <c r="C188" s="18" t="n">
        <v>1113</v>
      </c>
      <c r="D188" s="48" t="s">
        <v>32</v>
      </c>
      <c r="E188" s="47" t="n">
        <v>3</v>
      </c>
      <c r="F188" s="34" t="n">
        <v>11360408</v>
      </c>
      <c r="G188" s="49" t="n">
        <v>111</v>
      </c>
      <c r="H188" s="174" t="n">
        <f aca="false">G188/2</f>
        <v>55.5</v>
      </c>
      <c r="I188" s="87" t="n">
        <f aca="false">G188-H188</f>
        <v>55.5</v>
      </c>
    </row>
    <row r="189" customFormat="false" ht="15.75" hidden="false" customHeight="false" outlineLevel="0" collapsed="false">
      <c r="A189" s="45" t="n">
        <v>47</v>
      </c>
      <c r="B189" s="166" t="s">
        <v>968</v>
      </c>
      <c r="C189" s="18" t="n">
        <v>1113</v>
      </c>
      <c r="D189" s="48" t="s">
        <v>32</v>
      </c>
      <c r="E189" s="47" t="n">
        <v>1</v>
      </c>
      <c r="F189" s="34" t="n">
        <v>11360410</v>
      </c>
      <c r="G189" s="49" t="n">
        <v>60</v>
      </c>
      <c r="H189" s="174" t="n">
        <f aca="false">G189/2</f>
        <v>30</v>
      </c>
      <c r="I189" s="87" t="n">
        <f aca="false">G189-H189</f>
        <v>30</v>
      </c>
    </row>
    <row r="190" customFormat="false" ht="15.75" hidden="false" customHeight="false" outlineLevel="0" collapsed="false">
      <c r="A190" s="45" t="n">
        <v>48</v>
      </c>
      <c r="B190" s="166" t="s">
        <v>969</v>
      </c>
      <c r="C190" s="18" t="n">
        <v>1113</v>
      </c>
      <c r="D190" s="48" t="s">
        <v>32</v>
      </c>
      <c r="E190" s="47" t="n">
        <v>1</v>
      </c>
      <c r="F190" s="34" t="n">
        <v>11360414</v>
      </c>
      <c r="G190" s="49" t="n">
        <v>60</v>
      </c>
      <c r="H190" s="174" t="n">
        <f aca="false">G190/2</f>
        <v>30</v>
      </c>
      <c r="I190" s="87" t="n">
        <f aca="false">G190-H190</f>
        <v>30</v>
      </c>
    </row>
    <row r="191" customFormat="false" ht="15.75" hidden="false" customHeight="false" outlineLevel="0" collapsed="false">
      <c r="A191" s="45" t="n">
        <v>49</v>
      </c>
      <c r="B191" s="166" t="s">
        <v>92</v>
      </c>
      <c r="C191" s="18" t="n">
        <v>1113</v>
      </c>
      <c r="D191" s="48" t="s">
        <v>32</v>
      </c>
      <c r="E191" s="47" t="n">
        <v>1</v>
      </c>
      <c r="F191" s="34" t="n">
        <v>11360423</v>
      </c>
      <c r="G191" s="49" t="n">
        <v>35</v>
      </c>
      <c r="H191" s="174" t="n">
        <f aca="false">G191/2</f>
        <v>17.5</v>
      </c>
      <c r="I191" s="87" t="n">
        <f aca="false">G191-H191</f>
        <v>17.5</v>
      </c>
    </row>
    <row r="192" customFormat="false" ht="15.75" hidden="false" customHeight="false" outlineLevel="0" collapsed="false">
      <c r="A192" s="45" t="n">
        <v>50</v>
      </c>
      <c r="B192" s="166" t="s">
        <v>970</v>
      </c>
      <c r="C192" s="18" t="n">
        <v>1113</v>
      </c>
      <c r="D192" s="48" t="s">
        <v>32</v>
      </c>
      <c r="E192" s="47" t="n">
        <v>2</v>
      </c>
      <c r="F192" s="34" t="n">
        <v>11360425</v>
      </c>
      <c r="G192" s="49" t="n">
        <v>6</v>
      </c>
      <c r="H192" s="174" t="n">
        <f aca="false">G192/2</f>
        <v>3</v>
      </c>
      <c r="I192" s="87" t="n">
        <f aca="false">G192-H192</f>
        <v>3</v>
      </c>
    </row>
    <row r="193" customFormat="false" ht="15.75" hidden="false" customHeight="false" outlineLevel="0" collapsed="false">
      <c r="A193" s="45" t="n">
        <v>51</v>
      </c>
      <c r="B193" s="166" t="s">
        <v>971</v>
      </c>
      <c r="C193" s="18" t="n">
        <v>1113</v>
      </c>
      <c r="D193" s="48" t="s">
        <v>32</v>
      </c>
      <c r="E193" s="47" t="n">
        <v>3</v>
      </c>
      <c r="F193" s="34" t="n">
        <v>11360428</v>
      </c>
      <c r="G193" s="49" t="n">
        <v>7</v>
      </c>
      <c r="H193" s="174" t="n">
        <f aca="false">G193/2</f>
        <v>3.5</v>
      </c>
      <c r="I193" s="87" t="n">
        <f aca="false">G193-H193</f>
        <v>3.5</v>
      </c>
    </row>
    <row r="194" customFormat="false" ht="15.75" hidden="false" customHeight="false" outlineLevel="0" collapsed="false">
      <c r="A194" s="45" t="n">
        <v>52</v>
      </c>
      <c r="B194" s="166" t="s">
        <v>941</v>
      </c>
      <c r="C194" s="18" t="n">
        <v>1113</v>
      </c>
      <c r="D194" s="48" t="s">
        <v>32</v>
      </c>
      <c r="E194" s="47" t="n">
        <v>1</v>
      </c>
      <c r="F194" s="34" t="n">
        <v>11360429</v>
      </c>
      <c r="G194" s="49" t="n">
        <v>30</v>
      </c>
      <c r="H194" s="174" t="n">
        <f aca="false">G194/2</f>
        <v>15</v>
      </c>
      <c r="I194" s="87" t="n">
        <f aca="false">G194-H194</f>
        <v>15</v>
      </c>
    </row>
    <row r="195" customFormat="false" ht="15.75" hidden="false" customHeight="false" outlineLevel="0" collapsed="false">
      <c r="A195" s="45" t="n">
        <v>53</v>
      </c>
      <c r="B195" s="166" t="s">
        <v>972</v>
      </c>
      <c r="C195" s="18" t="n">
        <v>1113</v>
      </c>
      <c r="D195" s="48" t="s">
        <v>32</v>
      </c>
      <c r="E195" s="47" t="n">
        <v>1</v>
      </c>
      <c r="F195" s="34" t="n">
        <v>11360442</v>
      </c>
      <c r="G195" s="49" t="n">
        <v>47.84</v>
      </c>
      <c r="H195" s="174" t="n">
        <f aca="false">G195/2</f>
        <v>23.92</v>
      </c>
      <c r="I195" s="87" t="n">
        <f aca="false">G195-H195</f>
        <v>23.92</v>
      </c>
    </row>
    <row r="196" customFormat="false" ht="15.75" hidden="false" customHeight="false" outlineLevel="0" collapsed="false">
      <c r="A196" s="45" t="n">
        <v>55</v>
      </c>
      <c r="B196" s="166" t="s">
        <v>562</v>
      </c>
      <c r="C196" s="18" t="n">
        <v>1113</v>
      </c>
      <c r="D196" s="48" t="s">
        <v>32</v>
      </c>
      <c r="E196" s="47" t="n">
        <v>1</v>
      </c>
      <c r="F196" s="34" t="n">
        <v>11360473</v>
      </c>
      <c r="G196" s="49" t="n">
        <v>21</v>
      </c>
      <c r="H196" s="174" t="n">
        <f aca="false">G196/2</f>
        <v>10.5</v>
      </c>
      <c r="I196" s="87" t="n">
        <f aca="false">G196-H196</f>
        <v>10.5</v>
      </c>
    </row>
    <row r="197" customFormat="false" ht="15.75" hidden="false" customHeight="false" outlineLevel="0" collapsed="false">
      <c r="A197" s="45" t="n">
        <v>56</v>
      </c>
      <c r="B197" s="166" t="s">
        <v>973</v>
      </c>
      <c r="C197" s="18" t="n">
        <v>1113</v>
      </c>
      <c r="D197" s="48" t="s">
        <v>32</v>
      </c>
      <c r="E197" s="47" t="n">
        <v>1</v>
      </c>
      <c r="F197" s="34" t="n">
        <v>11360485</v>
      </c>
      <c r="G197" s="49" t="n">
        <v>6</v>
      </c>
      <c r="H197" s="174" t="n">
        <f aca="false">G197/2</f>
        <v>3</v>
      </c>
      <c r="I197" s="87" t="n">
        <f aca="false">G197-H197</f>
        <v>3</v>
      </c>
    </row>
    <row r="198" customFormat="false" ht="15.75" hidden="false" customHeight="false" outlineLevel="0" collapsed="false">
      <c r="A198" s="45" t="n">
        <v>57</v>
      </c>
      <c r="B198" s="166" t="s">
        <v>238</v>
      </c>
      <c r="C198" s="18" t="n">
        <v>1113</v>
      </c>
      <c r="D198" s="48" t="s">
        <v>32</v>
      </c>
      <c r="E198" s="47" t="n">
        <v>2</v>
      </c>
      <c r="F198" s="34" t="n">
        <v>11360508</v>
      </c>
      <c r="G198" s="49" t="n">
        <v>234</v>
      </c>
      <c r="H198" s="174" t="n">
        <f aca="false">G198/2</f>
        <v>117</v>
      </c>
      <c r="I198" s="87" t="n">
        <f aca="false">G198-H198</f>
        <v>117</v>
      </c>
    </row>
    <row r="199" customFormat="false" ht="15.75" hidden="false" customHeight="false" outlineLevel="0" collapsed="false">
      <c r="A199" s="45" t="n">
        <v>58</v>
      </c>
      <c r="B199" s="166" t="s">
        <v>974</v>
      </c>
      <c r="C199" s="18" t="n">
        <v>1113</v>
      </c>
      <c r="D199" s="48" t="s">
        <v>32</v>
      </c>
      <c r="E199" s="47" t="n">
        <v>1</v>
      </c>
      <c r="F199" s="34" t="n">
        <v>11360510</v>
      </c>
      <c r="G199" s="49" t="n">
        <v>900</v>
      </c>
      <c r="H199" s="174" t="n">
        <f aca="false">G199/2</f>
        <v>450</v>
      </c>
      <c r="I199" s="87" t="n">
        <f aca="false">G199-H199</f>
        <v>450</v>
      </c>
    </row>
    <row r="200" customFormat="false" ht="15.75" hidden="false" customHeight="false" outlineLevel="0" collapsed="false">
      <c r="A200" s="45" t="n">
        <v>59</v>
      </c>
      <c r="B200" s="46" t="s">
        <v>975</v>
      </c>
      <c r="C200" s="18" t="n">
        <v>1113</v>
      </c>
      <c r="D200" s="48" t="s">
        <v>32</v>
      </c>
      <c r="E200" s="47" t="n">
        <v>1</v>
      </c>
      <c r="F200" s="34" t="n">
        <v>11360516</v>
      </c>
      <c r="G200" s="49" t="n">
        <v>31</v>
      </c>
      <c r="H200" s="174" t="n">
        <f aca="false">G200/2</f>
        <v>15.5</v>
      </c>
      <c r="I200" s="87" t="n">
        <f aca="false">G200-H200</f>
        <v>15.5</v>
      </c>
    </row>
    <row r="201" customFormat="false" ht="15.75" hidden="false" customHeight="false" outlineLevel="0" collapsed="false">
      <c r="A201" s="45" t="n">
        <v>60</v>
      </c>
      <c r="B201" s="233" t="s">
        <v>976</v>
      </c>
      <c r="C201" s="18" t="n">
        <v>1113</v>
      </c>
      <c r="D201" s="48" t="s">
        <v>32</v>
      </c>
      <c r="E201" s="47" t="n">
        <v>1</v>
      </c>
      <c r="F201" s="234" t="n">
        <v>11360539</v>
      </c>
      <c r="G201" s="49" t="n">
        <v>32</v>
      </c>
      <c r="H201" s="174" t="n">
        <f aca="false">G201/2</f>
        <v>16</v>
      </c>
      <c r="I201" s="87" t="n">
        <f aca="false">G201-H201</f>
        <v>16</v>
      </c>
    </row>
    <row r="202" customFormat="false" ht="15.75" hidden="false" customHeight="false" outlineLevel="0" collapsed="false">
      <c r="A202" s="45" t="n">
        <v>61</v>
      </c>
      <c r="B202" s="166" t="s">
        <v>977</v>
      </c>
      <c r="C202" s="18" t="n">
        <v>1113</v>
      </c>
      <c r="D202" s="48" t="s">
        <v>32</v>
      </c>
      <c r="E202" s="47" t="n">
        <v>1</v>
      </c>
      <c r="F202" s="34" t="n">
        <v>11360545</v>
      </c>
      <c r="G202" s="49" t="n">
        <v>45</v>
      </c>
      <c r="H202" s="174" t="n">
        <f aca="false">G202/2</f>
        <v>22.5</v>
      </c>
      <c r="I202" s="87" t="n">
        <f aca="false">G202-H202</f>
        <v>22.5</v>
      </c>
    </row>
    <row r="203" customFormat="false" ht="15.75" hidden="false" customHeight="false" outlineLevel="0" collapsed="false">
      <c r="A203" s="45" t="n">
        <v>62</v>
      </c>
      <c r="B203" s="166" t="s">
        <v>978</v>
      </c>
      <c r="C203" s="18" t="n">
        <v>1113</v>
      </c>
      <c r="D203" s="48" t="s">
        <v>32</v>
      </c>
      <c r="E203" s="47" t="n">
        <v>1</v>
      </c>
      <c r="F203" s="34" t="n">
        <v>11360701</v>
      </c>
      <c r="G203" s="49" t="n">
        <v>450</v>
      </c>
      <c r="H203" s="174" t="n">
        <f aca="false">G203/2</f>
        <v>225</v>
      </c>
      <c r="I203" s="87" t="n">
        <f aca="false">G203-H203</f>
        <v>225</v>
      </c>
    </row>
    <row r="204" customFormat="false" ht="15.75" hidden="false" customHeight="false" outlineLevel="0" collapsed="false">
      <c r="A204" s="45" t="n">
        <v>63</v>
      </c>
      <c r="B204" s="166" t="s">
        <v>979</v>
      </c>
      <c r="C204" s="18" t="n">
        <v>1113</v>
      </c>
      <c r="D204" s="48" t="s">
        <v>32</v>
      </c>
      <c r="E204" s="47" t="n">
        <v>1</v>
      </c>
      <c r="F204" s="34" t="n">
        <v>11360702</v>
      </c>
      <c r="G204" s="49" t="n">
        <v>600</v>
      </c>
      <c r="H204" s="174" t="n">
        <f aca="false">G204/2</f>
        <v>300</v>
      </c>
      <c r="I204" s="87" t="n">
        <f aca="false">G204-H204</f>
        <v>300</v>
      </c>
    </row>
    <row r="205" customFormat="false" ht="15.75" hidden="false" customHeight="false" outlineLevel="0" collapsed="false">
      <c r="A205" s="45" t="n">
        <v>64</v>
      </c>
      <c r="B205" s="166" t="s">
        <v>980</v>
      </c>
      <c r="C205" s="18" t="n">
        <v>1113</v>
      </c>
      <c r="D205" s="48" t="s">
        <v>32</v>
      </c>
      <c r="E205" s="47" t="n">
        <v>1</v>
      </c>
      <c r="F205" s="34" t="n">
        <v>11360703</v>
      </c>
      <c r="G205" s="49" t="n">
        <v>30</v>
      </c>
      <c r="H205" s="174" t="n">
        <f aca="false">G205/2</f>
        <v>15</v>
      </c>
      <c r="I205" s="87" t="n">
        <f aca="false">G205-H205</f>
        <v>15</v>
      </c>
    </row>
    <row r="206" customFormat="false" ht="15.75" hidden="false" customHeight="false" outlineLevel="0" collapsed="false">
      <c r="A206" s="45" t="n">
        <v>65</v>
      </c>
      <c r="B206" s="166" t="s">
        <v>981</v>
      </c>
      <c r="C206" s="18" t="n">
        <v>1113</v>
      </c>
      <c r="D206" s="48" t="s">
        <v>32</v>
      </c>
      <c r="E206" s="47" t="n">
        <v>1</v>
      </c>
      <c r="F206" s="34" t="n">
        <v>11360704</v>
      </c>
      <c r="G206" s="49" t="n">
        <v>280</v>
      </c>
      <c r="H206" s="174" t="n">
        <f aca="false">G206/2</f>
        <v>140</v>
      </c>
      <c r="I206" s="87" t="n">
        <f aca="false">G206-H206</f>
        <v>140</v>
      </c>
    </row>
    <row r="207" customFormat="false" ht="15.75" hidden="false" customHeight="false" outlineLevel="0" collapsed="false">
      <c r="A207" s="45" t="n">
        <v>66</v>
      </c>
      <c r="B207" s="166" t="s">
        <v>200</v>
      </c>
      <c r="C207" s="18" t="n">
        <v>1113</v>
      </c>
      <c r="D207" s="48" t="s">
        <v>32</v>
      </c>
      <c r="E207" s="47" t="n">
        <v>1</v>
      </c>
      <c r="F207" s="34" t="n">
        <v>11360706</v>
      </c>
      <c r="G207" s="49" t="n">
        <v>100</v>
      </c>
      <c r="H207" s="174" t="n">
        <f aca="false">G207/2</f>
        <v>50</v>
      </c>
      <c r="I207" s="87" t="n">
        <f aca="false">G207-H207</f>
        <v>50</v>
      </c>
    </row>
    <row r="208" customFormat="false" ht="15.75" hidden="false" customHeight="false" outlineLevel="0" collapsed="false">
      <c r="A208" s="45" t="n">
        <v>67</v>
      </c>
      <c r="B208" s="166" t="s">
        <v>129</v>
      </c>
      <c r="C208" s="18" t="n">
        <v>1113</v>
      </c>
      <c r="D208" s="48" t="s">
        <v>32</v>
      </c>
      <c r="E208" s="47" t="n">
        <v>6</v>
      </c>
      <c r="F208" s="34" t="s">
        <v>982</v>
      </c>
      <c r="G208" s="49" t="n">
        <v>150</v>
      </c>
      <c r="H208" s="174" t="n">
        <f aca="false">G208/2</f>
        <v>75</v>
      </c>
      <c r="I208" s="87" t="n">
        <f aca="false">G208-H208</f>
        <v>75</v>
      </c>
    </row>
    <row r="209" customFormat="false" ht="15.75" hidden="false" customHeight="false" outlineLevel="0" collapsed="false">
      <c r="A209" s="45" t="n">
        <v>68</v>
      </c>
      <c r="B209" s="166" t="s">
        <v>696</v>
      </c>
      <c r="C209" s="18" t="n">
        <v>1113</v>
      </c>
      <c r="D209" s="48" t="s">
        <v>32</v>
      </c>
      <c r="E209" s="47" t="n">
        <v>1</v>
      </c>
      <c r="F209" s="34" t="n">
        <v>11360708</v>
      </c>
      <c r="G209" s="49" t="n">
        <v>185</v>
      </c>
      <c r="H209" s="174" t="n">
        <f aca="false">G209/2</f>
        <v>92.5</v>
      </c>
      <c r="I209" s="87" t="n">
        <f aca="false">G209-H209</f>
        <v>92.5</v>
      </c>
    </row>
    <row r="210" customFormat="false" ht="15.75" hidden="false" customHeight="false" outlineLevel="0" collapsed="false">
      <c r="A210" s="45" t="n">
        <v>69</v>
      </c>
      <c r="B210" s="46" t="s">
        <v>231</v>
      </c>
      <c r="C210" s="18" t="n">
        <v>1113</v>
      </c>
      <c r="D210" s="48" t="s">
        <v>32</v>
      </c>
      <c r="E210" s="47" t="n">
        <v>2</v>
      </c>
      <c r="F210" s="34" t="n">
        <v>11360709</v>
      </c>
      <c r="G210" s="49" t="n">
        <v>200</v>
      </c>
      <c r="H210" s="174" t="n">
        <f aca="false">G210/2</f>
        <v>100</v>
      </c>
      <c r="I210" s="87" t="n">
        <f aca="false">G210-H210</f>
        <v>100</v>
      </c>
    </row>
    <row r="211" customFormat="false" ht="15.75" hidden="false" customHeight="false" outlineLevel="0" collapsed="false">
      <c r="A211" s="45" t="n">
        <v>70</v>
      </c>
      <c r="B211" s="166" t="s">
        <v>113</v>
      </c>
      <c r="C211" s="18" t="n">
        <v>1113</v>
      </c>
      <c r="D211" s="48" t="s">
        <v>32</v>
      </c>
      <c r="E211" s="47" t="n">
        <v>3</v>
      </c>
      <c r="F211" s="34" t="n">
        <v>11360710</v>
      </c>
      <c r="G211" s="49" t="n">
        <v>450</v>
      </c>
      <c r="H211" s="174" t="n">
        <f aca="false">G211/2</f>
        <v>225</v>
      </c>
      <c r="I211" s="87" t="n">
        <f aca="false">G211-H211</f>
        <v>225</v>
      </c>
    </row>
    <row r="212" customFormat="false" ht="15.75" hidden="false" customHeight="false" outlineLevel="0" collapsed="false">
      <c r="A212" s="45" t="n">
        <v>71</v>
      </c>
      <c r="B212" s="166" t="s">
        <v>390</v>
      </c>
      <c r="C212" s="18" t="n">
        <v>1113</v>
      </c>
      <c r="D212" s="48" t="s">
        <v>32</v>
      </c>
      <c r="E212" s="47" t="n">
        <v>10</v>
      </c>
      <c r="F212" s="34" t="n">
        <v>11360711</v>
      </c>
      <c r="G212" s="49" t="n">
        <v>795</v>
      </c>
      <c r="H212" s="174" t="n">
        <f aca="false">G212/2</f>
        <v>397.5</v>
      </c>
      <c r="I212" s="87" t="n">
        <f aca="false">G212-H212</f>
        <v>397.5</v>
      </c>
    </row>
    <row r="213" customFormat="false" ht="15.75" hidden="false" customHeight="false" outlineLevel="0" collapsed="false">
      <c r="A213" s="45" t="n">
        <v>72</v>
      </c>
      <c r="B213" s="46" t="s">
        <v>983</v>
      </c>
      <c r="C213" s="18" t="n">
        <v>1113</v>
      </c>
      <c r="D213" s="48" t="s">
        <v>32</v>
      </c>
      <c r="E213" s="47" t="n">
        <v>8</v>
      </c>
      <c r="F213" s="34" t="n">
        <v>11360714</v>
      </c>
      <c r="G213" s="49" t="n">
        <v>900</v>
      </c>
      <c r="H213" s="174" t="n">
        <f aca="false">G213/2</f>
        <v>450</v>
      </c>
      <c r="I213" s="87" t="n">
        <f aca="false">G213-H213</f>
        <v>450</v>
      </c>
    </row>
    <row r="214" customFormat="false" ht="15.75" hidden="false" customHeight="false" outlineLevel="0" collapsed="false">
      <c r="A214" s="45" t="n">
        <v>73</v>
      </c>
      <c r="B214" s="166" t="s">
        <v>984</v>
      </c>
      <c r="C214" s="18" t="n">
        <v>1113</v>
      </c>
      <c r="D214" s="48" t="s">
        <v>32</v>
      </c>
      <c r="E214" s="47" t="n">
        <v>3</v>
      </c>
      <c r="F214" s="34" t="n">
        <v>11360716</v>
      </c>
      <c r="G214" s="49" t="n">
        <v>150</v>
      </c>
      <c r="H214" s="174" t="n">
        <f aca="false">G214/2</f>
        <v>75</v>
      </c>
      <c r="I214" s="87" t="n">
        <f aca="false">G214-H214</f>
        <v>75</v>
      </c>
    </row>
    <row r="215" customFormat="false" ht="15.75" hidden="false" customHeight="false" outlineLevel="0" collapsed="false">
      <c r="A215" s="45" t="n">
        <v>74</v>
      </c>
      <c r="B215" s="166" t="s">
        <v>107</v>
      </c>
      <c r="C215" s="18" t="n">
        <v>1113</v>
      </c>
      <c r="D215" s="48" t="s">
        <v>32</v>
      </c>
      <c r="E215" s="47" t="n">
        <v>5</v>
      </c>
      <c r="F215" s="34" t="n">
        <v>11360722</v>
      </c>
      <c r="G215" s="49" t="n">
        <v>150</v>
      </c>
      <c r="H215" s="174" t="n">
        <f aca="false">G215/2</f>
        <v>75</v>
      </c>
      <c r="I215" s="87" t="n">
        <f aca="false">G215-H215</f>
        <v>75</v>
      </c>
    </row>
    <row r="216" customFormat="false" ht="15.75" hidden="false" customHeight="false" outlineLevel="0" collapsed="false">
      <c r="A216" s="45" t="n">
        <v>75</v>
      </c>
      <c r="B216" s="166" t="s">
        <v>985</v>
      </c>
      <c r="C216" s="18" t="n">
        <v>1113</v>
      </c>
      <c r="D216" s="48" t="s">
        <v>32</v>
      </c>
      <c r="E216" s="47" t="n">
        <v>2</v>
      </c>
      <c r="F216" s="34" t="n">
        <v>11360724</v>
      </c>
      <c r="G216" s="49" t="n">
        <v>60</v>
      </c>
      <c r="H216" s="174" t="n">
        <f aca="false">G216/2</f>
        <v>30</v>
      </c>
      <c r="I216" s="87" t="n">
        <f aca="false">G216-H216</f>
        <v>30</v>
      </c>
    </row>
    <row r="217" customFormat="false" ht="15.75" hidden="false" customHeight="false" outlineLevel="0" collapsed="false">
      <c r="A217" s="45" t="n">
        <v>76</v>
      </c>
      <c r="B217" s="166" t="s">
        <v>986</v>
      </c>
      <c r="C217" s="18" t="n">
        <v>1113</v>
      </c>
      <c r="D217" s="48" t="s">
        <v>32</v>
      </c>
      <c r="E217" s="198" t="n">
        <v>8</v>
      </c>
      <c r="F217" s="34" t="n">
        <v>11360725</v>
      </c>
      <c r="G217" s="49" t="n">
        <v>480</v>
      </c>
      <c r="H217" s="174" t="n">
        <f aca="false">G217/2</f>
        <v>240</v>
      </c>
      <c r="I217" s="87" t="n">
        <f aca="false">G217-H217</f>
        <v>240</v>
      </c>
    </row>
    <row r="218" customFormat="false" ht="15.75" hidden="false" customHeight="false" outlineLevel="0" collapsed="false">
      <c r="A218" s="45" t="n">
        <v>77</v>
      </c>
      <c r="B218" s="166" t="s">
        <v>987</v>
      </c>
      <c r="C218" s="18" t="n">
        <v>1113</v>
      </c>
      <c r="D218" s="48" t="s">
        <v>32</v>
      </c>
      <c r="E218" s="198" t="n">
        <v>2</v>
      </c>
      <c r="F218" s="34" t="n">
        <v>11360726</v>
      </c>
      <c r="G218" s="49" t="n">
        <v>100</v>
      </c>
      <c r="H218" s="174" t="n">
        <f aca="false">G218/2</f>
        <v>50</v>
      </c>
      <c r="I218" s="87" t="n">
        <f aca="false">G218-H218</f>
        <v>50</v>
      </c>
    </row>
    <row r="219" customFormat="false" ht="15.75" hidden="false" customHeight="false" outlineLevel="0" collapsed="false">
      <c r="A219" s="45" t="n">
        <v>78</v>
      </c>
      <c r="B219" s="166" t="s">
        <v>238</v>
      </c>
      <c r="C219" s="18" t="n">
        <v>1113</v>
      </c>
      <c r="D219" s="48" t="s">
        <v>32</v>
      </c>
      <c r="E219" s="47" t="n">
        <v>2</v>
      </c>
      <c r="F219" s="34" t="n">
        <v>11360727</v>
      </c>
      <c r="G219" s="49" t="n">
        <v>300</v>
      </c>
      <c r="H219" s="174" t="n">
        <f aca="false">G219/2</f>
        <v>150</v>
      </c>
      <c r="I219" s="87" t="n">
        <f aca="false">G219-H219</f>
        <v>150</v>
      </c>
    </row>
    <row r="220" customFormat="false" ht="15.75" hidden="false" customHeight="false" outlineLevel="0" collapsed="false">
      <c r="A220" s="45" t="n">
        <v>79</v>
      </c>
      <c r="B220" s="166" t="s">
        <v>741</v>
      </c>
      <c r="C220" s="18" t="n">
        <v>1113</v>
      </c>
      <c r="D220" s="48" t="s">
        <v>32</v>
      </c>
      <c r="E220" s="47" t="n">
        <v>39</v>
      </c>
      <c r="F220" s="34" t="n">
        <v>11360729</v>
      </c>
      <c r="G220" s="49" t="n">
        <v>6851</v>
      </c>
      <c r="H220" s="174" t="n">
        <f aca="false">G220/2</f>
        <v>3425.5</v>
      </c>
      <c r="I220" s="87" t="n">
        <f aca="false">G220-H220</f>
        <v>3425.5</v>
      </c>
    </row>
    <row r="221" customFormat="false" ht="15.75" hidden="false" customHeight="false" outlineLevel="0" collapsed="false">
      <c r="A221" s="45" t="n">
        <v>80</v>
      </c>
      <c r="B221" s="166" t="s">
        <v>554</v>
      </c>
      <c r="C221" s="18" t="n">
        <v>1113</v>
      </c>
      <c r="D221" s="48" t="s">
        <v>32</v>
      </c>
      <c r="E221" s="47" t="n">
        <v>8</v>
      </c>
      <c r="F221" s="34" t="n">
        <v>11360737</v>
      </c>
      <c r="G221" s="49" t="n">
        <v>16</v>
      </c>
      <c r="H221" s="174" t="n">
        <f aca="false">G221/2</f>
        <v>8</v>
      </c>
      <c r="I221" s="87" t="n">
        <f aca="false">G221-H221</f>
        <v>8</v>
      </c>
    </row>
    <row r="222" customFormat="false" ht="15.75" hidden="false" customHeight="false" outlineLevel="0" collapsed="false">
      <c r="A222" s="45" t="n">
        <v>81</v>
      </c>
      <c r="B222" s="166" t="s">
        <v>266</v>
      </c>
      <c r="C222" s="18" t="n">
        <v>1113</v>
      </c>
      <c r="D222" s="48" t="s">
        <v>32</v>
      </c>
      <c r="E222" s="47" t="n">
        <v>78</v>
      </c>
      <c r="F222" s="34" t="n">
        <v>11360746</v>
      </c>
      <c r="G222" s="49" t="n">
        <v>7.9</v>
      </c>
      <c r="H222" s="174" t="n">
        <f aca="false">G222/2</f>
        <v>3.95</v>
      </c>
      <c r="I222" s="87" t="n">
        <f aca="false">G222-H222</f>
        <v>3.95</v>
      </c>
    </row>
    <row r="223" customFormat="false" ht="15.75" hidden="false" customHeight="false" outlineLevel="0" collapsed="false">
      <c r="A223" s="45" t="n">
        <v>82</v>
      </c>
      <c r="B223" s="166" t="s">
        <v>973</v>
      </c>
      <c r="C223" s="18" t="n">
        <v>1113</v>
      </c>
      <c r="D223" s="48" t="s">
        <v>32</v>
      </c>
      <c r="E223" s="47" t="n">
        <v>1</v>
      </c>
      <c r="F223" s="34" t="n">
        <v>11360638</v>
      </c>
      <c r="G223" s="49" t="n">
        <v>1</v>
      </c>
      <c r="H223" s="174" t="n">
        <f aca="false">G223/2</f>
        <v>0.5</v>
      </c>
      <c r="I223" s="87" t="n">
        <f aca="false">G223-H223</f>
        <v>0.5</v>
      </c>
    </row>
    <row r="224" customFormat="false" ht="15.75" hidden="false" customHeight="false" outlineLevel="0" collapsed="false">
      <c r="A224" s="45" t="n">
        <v>83</v>
      </c>
      <c r="B224" s="166" t="s">
        <v>748</v>
      </c>
      <c r="C224" s="18" t="n">
        <v>1113</v>
      </c>
      <c r="D224" s="48" t="s">
        <v>32</v>
      </c>
      <c r="E224" s="47" t="n">
        <v>2</v>
      </c>
      <c r="F224" s="34" t="n">
        <v>11360639</v>
      </c>
      <c r="G224" s="49" t="n">
        <v>4</v>
      </c>
      <c r="H224" s="174" t="n">
        <f aca="false">G224/2</f>
        <v>2</v>
      </c>
      <c r="I224" s="87" t="n">
        <f aca="false">G224-H224</f>
        <v>2</v>
      </c>
    </row>
    <row r="225" customFormat="false" ht="15.75" hidden="false" customHeight="false" outlineLevel="0" collapsed="false">
      <c r="A225" s="45" t="n">
        <v>84</v>
      </c>
      <c r="B225" s="166" t="s">
        <v>238</v>
      </c>
      <c r="C225" s="18" t="n">
        <v>1113</v>
      </c>
      <c r="D225" s="48" t="s">
        <v>32</v>
      </c>
      <c r="E225" s="47" t="n">
        <v>2</v>
      </c>
      <c r="F225" s="34" t="n">
        <v>11360644</v>
      </c>
      <c r="G225" s="49" t="n">
        <v>264</v>
      </c>
      <c r="H225" s="174" t="n">
        <f aca="false">G225/2</f>
        <v>132</v>
      </c>
      <c r="I225" s="87" t="n">
        <f aca="false">G225-H225</f>
        <v>132</v>
      </c>
    </row>
    <row r="226" customFormat="false" ht="15.75" hidden="false" customHeight="false" outlineLevel="0" collapsed="false">
      <c r="A226" s="45" t="n">
        <v>85</v>
      </c>
      <c r="B226" s="166" t="s">
        <v>988</v>
      </c>
      <c r="C226" s="18" t="n">
        <v>1113</v>
      </c>
      <c r="D226" s="48" t="s">
        <v>32</v>
      </c>
      <c r="E226" s="47" t="n">
        <v>1</v>
      </c>
      <c r="F226" s="34" t="n">
        <v>11360650</v>
      </c>
      <c r="G226" s="49" t="n">
        <v>80</v>
      </c>
      <c r="H226" s="174" t="n">
        <f aca="false">G226/2</f>
        <v>40</v>
      </c>
      <c r="I226" s="87" t="n">
        <f aca="false">G226-H226</f>
        <v>40</v>
      </c>
    </row>
    <row r="227" customFormat="false" ht="15.75" hidden="false" customHeight="false" outlineLevel="0" collapsed="false">
      <c r="A227" s="45" t="n">
        <v>86</v>
      </c>
      <c r="B227" s="166" t="s">
        <v>989</v>
      </c>
      <c r="C227" s="18" t="n">
        <v>1113</v>
      </c>
      <c r="D227" s="48" t="s">
        <v>32</v>
      </c>
      <c r="E227" s="47" t="n">
        <v>1</v>
      </c>
      <c r="F227" s="34" t="n">
        <v>11360651</v>
      </c>
      <c r="G227" s="49" t="n">
        <v>800</v>
      </c>
      <c r="H227" s="174" t="n">
        <f aca="false">G227/2</f>
        <v>400</v>
      </c>
      <c r="I227" s="87" t="n">
        <f aca="false">G227-H227</f>
        <v>400</v>
      </c>
    </row>
    <row r="228" customFormat="false" ht="15.75" hidden="false" customHeight="false" outlineLevel="0" collapsed="false">
      <c r="A228" s="45" t="n">
        <v>87</v>
      </c>
      <c r="B228" s="166" t="s">
        <v>238</v>
      </c>
      <c r="C228" s="18" t="n">
        <v>1113</v>
      </c>
      <c r="D228" s="48" t="s">
        <v>32</v>
      </c>
      <c r="E228" s="47" t="n">
        <v>1</v>
      </c>
      <c r="F228" s="34" t="n">
        <v>11360653</v>
      </c>
      <c r="G228" s="49" t="n">
        <v>184</v>
      </c>
      <c r="H228" s="174" t="n">
        <f aca="false">G228/2</f>
        <v>92</v>
      </c>
      <c r="I228" s="87" t="n">
        <f aca="false">G228-H228</f>
        <v>92</v>
      </c>
    </row>
    <row r="229" customFormat="false" ht="15.75" hidden="false" customHeight="false" outlineLevel="0" collapsed="false">
      <c r="A229" s="45" t="n">
        <v>88</v>
      </c>
      <c r="B229" s="166" t="s">
        <v>990</v>
      </c>
      <c r="C229" s="18" t="n">
        <v>1113</v>
      </c>
      <c r="D229" s="48" t="s">
        <v>32</v>
      </c>
      <c r="E229" s="47" t="n">
        <v>9</v>
      </c>
      <c r="F229" s="34" t="n">
        <v>11360657</v>
      </c>
      <c r="G229" s="49" t="n">
        <v>2700</v>
      </c>
      <c r="H229" s="174" t="n">
        <f aca="false">G229/2</f>
        <v>1350</v>
      </c>
      <c r="I229" s="87" t="n">
        <f aca="false">G229-H229</f>
        <v>1350</v>
      </c>
    </row>
    <row r="230" customFormat="false" ht="15.75" hidden="false" customHeight="false" outlineLevel="0" collapsed="false">
      <c r="A230" s="45" t="n">
        <v>89</v>
      </c>
      <c r="B230" s="46" t="s">
        <v>71</v>
      </c>
      <c r="C230" s="18" t="n">
        <v>1113</v>
      </c>
      <c r="D230" s="48" t="s">
        <v>32</v>
      </c>
      <c r="E230" s="47" t="n">
        <v>1</v>
      </c>
      <c r="F230" s="34" t="n">
        <v>11340677</v>
      </c>
      <c r="G230" s="49" t="n">
        <v>373.6</v>
      </c>
      <c r="H230" s="174" t="n">
        <f aca="false">G230/2</f>
        <v>186.8</v>
      </c>
      <c r="I230" s="87" t="n">
        <f aca="false">G230-H230</f>
        <v>186.8</v>
      </c>
    </row>
    <row r="231" customFormat="false" ht="15.75" hidden="false" customHeight="false" outlineLevel="0" collapsed="false">
      <c r="A231" s="45" t="n">
        <v>90</v>
      </c>
      <c r="B231" s="166" t="s">
        <v>693</v>
      </c>
      <c r="C231" s="18" t="n">
        <v>1113</v>
      </c>
      <c r="D231" s="48" t="s">
        <v>32</v>
      </c>
      <c r="E231" s="47" t="n">
        <v>9</v>
      </c>
      <c r="F231" s="34" t="n">
        <v>11340678</v>
      </c>
      <c r="G231" s="49" t="n">
        <v>2475</v>
      </c>
      <c r="H231" s="174" t="n">
        <f aca="false">G231/2</f>
        <v>1237.5</v>
      </c>
      <c r="I231" s="87" t="n">
        <f aca="false">G231-H231</f>
        <v>1237.5</v>
      </c>
    </row>
    <row r="232" customFormat="false" ht="15.75" hidden="false" customHeight="false" outlineLevel="0" collapsed="false">
      <c r="A232" s="45" t="n">
        <v>91</v>
      </c>
      <c r="B232" s="166" t="s">
        <v>991</v>
      </c>
      <c r="C232" s="18" t="n">
        <v>1113</v>
      </c>
      <c r="D232" s="48" t="s">
        <v>32</v>
      </c>
      <c r="E232" s="47" t="n">
        <v>1</v>
      </c>
      <c r="F232" s="34" t="n">
        <v>11360688</v>
      </c>
      <c r="G232" s="49" t="n">
        <v>200</v>
      </c>
      <c r="H232" s="174" t="n">
        <f aca="false">G232/2</f>
        <v>100</v>
      </c>
      <c r="I232" s="87" t="n">
        <f aca="false">G232-H232</f>
        <v>100</v>
      </c>
    </row>
    <row r="233" customFormat="false" ht="15.75" hidden="false" customHeight="false" outlineLevel="0" collapsed="false">
      <c r="A233" s="45" t="n">
        <v>92</v>
      </c>
      <c r="B233" s="166" t="s">
        <v>992</v>
      </c>
      <c r="C233" s="18" t="n">
        <v>1113</v>
      </c>
      <c r="D233" s="48" t="s">
        <v>32</v>
      </c>
      <c r="E233" s="47" t="n">
        <v>10</v>
      </c>
      <c r="F233" s="34" t="n">
        <v>11360692</v>
      </c>
      <c r="G233" s="49" t="n">
        <v>600</v>
      </c>
      <c r="H233" s="174" t="n">
        <f aca="false">G233/2</f>
        <v>300</v>
      </c>
      <c r="I233" s="87" t="n">
        <f aca="false">G233-H233</f>
        <v>300</v>
      </c>
    </row>
    <row r="234" customFormat="false" ht="15.75" hidden="false" customHeight="false" outlineLevel="0" collapsed="false">
      <c r="A234" s="45" t="n">
        <v>93</v>
      </c>
      <c r="B234" s="46" t="s">
        <v>993</v>
      </c>
      <c r="C234" s="18" t="n">
        <v>1113</v>
      </c>
      <c r="D234" s="48" t="s">
        <v>32</v>
      </c>
      <c r="E234" s="47" t="n">
        <v>6</v>
      </c>
      <c r="F234" s="34" t="n">
        <v>11360694</v>
      </c>
      <c r="G234" s="49" t="n">
        <v>318</v>
      </c>
      <c r="H234" s="174" t="n">
        <f aca="false">G234/2</f>
        <v>159</v>
      </c>
      <c r="I234" s="87" t="n">
        <f aca="false">G234-H234</f>
        <v>159</v>
      </c>
    </row>
    <row r="235" customFormat="false" ht="15.75" hidden="false" customHeight="false" outlineLevel="0" collapsed="false">
      <c r="A235" s="45" t="n">
        <v>94</v>
      </c>
      <c r="B235" s="166" t="s">
        <v>994</v>
      </c>
      <c r="C235" s="18" t="n">
        <v>1113</v>
      </c>
      <c r="D235" s="48" t="s">
        <v>32</v>
      </c>
      <c r="E235" s="47" t="n">
        <v>16</v>
      </c>
      <c r="F235" s="34" t="n">
        <v>11360695</v>
      </c>
      <c r="G235" s="49" t="n">
        <v>492</v>
      </c>
      <c r="H235" s="174" t="n">
        <f aca="false">G235/2</f>
        <v>246</v>
      </c>
      <c r="I235" s="87" t="n">
        <f aca="false">G235-H235</f>
        <v>246</v>
      </c>
    </row>
    <row r="236" customFormat="false" ht="15.75" hidden="false" customHeight="false" outlineLevel="0" collapsed="false">
      <c r="A236" s="45" t="n">
        <v>95</v>
      </c>
      <c r="B236" s="166" t="s">
        <v>995</v>
      </c>
      <c r="C236" s="18" t="n">
        <v>1113</v>
      </c>
      <c r="D236" s="48" t="s">
        <v>32</v>
      </c>
      <c r="E236" s="47" t="n">
        <v>6</v>
      </c>
      <c r="F236" s="34" t="n">
        <v>11360700</v>
      </c>
      <c r="G236" s="49" t="n">
        <v>778</v>
      </c>
      <c r="H236" s="174" t="n">
        <f aca="false">G236/2</f>
        <v>389</v>
      </c>
      <c r="I236" s="87" t="n">
        <f aca="false">G236-H236</f>
        <v>389</v>
      </c>
    </row>
    <row r="237" customFormat="false" ht="15.75" hidden="false" customHeight="false" outlineLevel="0" collapsed="false">
      <c r="A237" s="45" t="n">
        <v>96</v>
      </c>
      <c r="B237" s="166" t="s">
        <v>153</v>
      </c>
      <c r="C237" s="18" t="n">
        <v>1113</v>
      </c>
      <c r="D237" s="48" t="s">
        <v>32</v>
      </c>
      <c r="E237" s="47" t="n">
        <v>2</v>
      </c>
      <c r="F237" s="34" t="n">
        <v>11360752</v>
      </c>
      <c r="G237" s="49" t="n">
        <v>58</v>
      </c>
      <c r="H237" s="174" t="n">
        <f aca="false">G237/2</f>
        <v>29</v>
      </c>
      <c r="I237" s="87" t="n">
        <f aca="false">G237-H237</f>
        <v>29</v>
      </c>
    </row>
    <row r="238" customFormat="false" ht="15.75" hidden="false" customHeight="false" outlineLevel="0" collapsed="false">
      <c r="A238" s="45" t="n">
        <v>97</v>
      </c>
      <c r="B238" s="166" t="s">
        <v>996</v>
      </c>
      <c r="C238" s="18" t="n">
        <v>1113</v>
      </c>
      <c r="D238" s="48" t="s">
        <v>32</v>
      </c>
      <c r="E238" s="47" t="n">
        <v>2</v>
      </c>
      <c r="F238" s="34" t="n">
        <v>11360753</v>
      </c>
      <c r="G238" s="49" t="n">
        <v>32</v>
      </c>
      <c r="H238" s="174" t="n">
        <f aca="false">G238/2</f>
        <v>16</v>
      </c>
      <c r="I238" s="87" t="n">
        <f aca="false">G238-H238</f>
        <v>16</v>
      </c>
    </row>
    <row r="239" customFormat="false" ht="15.75" hidden="false" customHeight="false" outlineLevel="0" collapsed="false">
      <c r="A239" s="45" t="n">
        <v>98</v>
      </c>
      <c r="B239" s="233" t="s">
        <v>997</v>
      </c>
      <c r="C239" s="18" t="n">
        <v>1113</v>
      </c>
      <c r="D239" s="48" t="s">
        <v>32</v>
      </c>
      <c r="E239" s="47" t="n">
        <v>1</v>
      </c>
      <c r="F239" s="234" t="n">
        <v>11360755</v>
      </c>
      <c r="G239" s="49" t="n">
        <v>125</v>
      </c>
      <c r="H239" s="174" t="n">
        <f aca="false">G239/2</f>
        <v>62.5</v>
      </c>
      <c r="I239" s="87" t="n">
        <f aca="false">G239-H239</f>
        <v>62.5</v>
      </c>
    </row>
    <row r="240" customFormat="false" ht="15.75" hidden="false" customHeight="false" outlineLevel="0" collapsed="false">
      <c r="A240" s="45" t="n">
        <v>99</v>
      </c>
      <c r="B240" s="166" t="s">
        <v>998</v>
      </c>
      <c r="C240" s="18" t="n">
        <v>1113</v>
      </c>
      <c r="D240" s="48" t="s">
        <v>32</v>
      </c>
      <c r="E240" s="47" t="n">
        <v>2</v>
      </c>
      <c r="F240" s="34" t="n">
        <v>11360765</v>
      </c>
      <c r="G240" s="49" t="n">
        <v>399</v>
      </c>
      <c r="H240" s="174" t="n">
        <f aca="false">G240/2</f>
        <v>199.5</v>
      </c>
      <c r="I240" s="87" t="n">
        <f aca="false">G240-H240</f>
        <v>199.5</v>
      </c>
    </row>
    <row r="241" customFormat="false" ht="15.75" hidden="false" customHeight="false" outlineLevel="0" collapsed="false">
      <c r="A241" s="45" t="n">
        <v>100</v>
      </c>
      <c r="B241" s="166" t="s">
        <v>272</v>
      </c>
      <c r="C241" s="18" t="n">
        <v>1113</v>
      </c>
      <c r="D241" s="48" t="s">
        <v>32</v>
      </c>
      <c r="E241" s="47" t="n">
        <v>1</v>
      </c>
      <c r="F241" s="34" t="n">
        <v>11360768</v>
      </c>
      <c r="G241" s="49" t="n">
        <v>78</v>
      </c>
      <c r="H241" s="174" t="n">
        <f aca="false">G241/2</f>
        <v>39</v>
      </c>
      <c r="I241" s="87" t="n">
        <f aca="false">G241-H241</f>
        <v>39</v>
      </c>
    </row>
    <row r="242" customFormat="false" ht="15.75" hidden="false" customHeight="false" outlineLevel="0" collapsed="false">
      <c r="A242" s="45" t="n">
        <v>101</v>
      </c>
      <c r="B242" s="166" t="s">
        <v>999</v>
      </c>
      <c r="C242" s="18" t="n">
        <v>1113</v>
      </c>
      <c r="D242" s="48" t="s">
        <v>32</v>
      </c>
      <c r="E242" s="47" t="n">
        <v>5</v>
      </c>
      <c r="F242" s="34" t="n">
        <v>11360775</v>
      </c>
      <c r="G242" s="49" t="n">
        <v>150</v>
      </c>
      <c r="H242" s="174" t="n">
        <f aca="false">G242/2</f>
        <v>75</v>
      </c>
      <c r="I242" s="87" t="n">
        <f aca="false">G242-H242</f>
        <v>75</v>
      </c>
    </row>
    <row r="243" customFormat="false" ht="15.75" hidden="false" customHeight="false" outlineLevel="0" collapsed="false">
      <c r="A243" s="45" t="n">
        <v>102</v>
      </c>
      <c r="B243" s="166" t="s">
        <v>1000</v>
      </c>
      <c r="C243" s="18" t="n">
        <v>1113</v>
      </c>
      <c r="D243" s="48" t="s">
        <v>32</v>
      </c>
      <c r="E243" s="47" t="n">
        <v>1</v>
      </c>
      <c r="F243" s="34" t="n">
        <v>11360774</v>
      </c>
      <c r="G243" s="49" t="n">
        <v>67</v>
      </c>
      <c r="H243" s="174" t="n">
        <f aca="false">G243/2</f>
        <v>33.5</v>
      </c>
      <c r="I243" s="87" t="n">
        <f aca="false">G243-H243</f>
        <v>33.5</v>
      </c>
    </row>
    <row r="244" customFormat="false" ht="15.75" hidden="false" customHeight="false" outlineLevel="0" collapsed="false">
      <c r="A244" s="45" t="n">
        <v>103</v>
      </c>
      <c r="B244" s="166" t="s">
        <v>1001</v>
      </c>
      <c r="C244" s="18" t="n">
        <v>1113</v>
      </c>
      <c r="D244" s="48" t="s">
        <v>32</v>
      </c>
      <c r="E244" s="47" t="n">
        <v>2</v>
      </c>
      <c r="F244" s="34" t="n">
        <v>11360779</v>
      </c>
      <c r="G244" s="49" t="n">
        <v>510</v>
      </c>
      <c r="H244" s="174" t="n">
        <f aca="false">G244/2</f>
        <v>255</v>
      </c>
      <c r="I244" s="87" t="n">
        <f aca="false">G244-H244</f>
        <v>255</v>
      </c>
    </row>
    <row r="245" customFormat="false" ht="15.75" hidden="false" customHeight="false" outlineLevel="0" collapsed="false">
      <c r="A245" s="45" t="n">
        <v>104</v>
      </c>
      <c r="B245" s="166" t="s">
        <v>1002</v>
      </c>
      <c r="C245" s="18" t="n">
        <v>1113</v>
      </c>
      <c r="D245" s="48" t="s">
        <v>32</v>
      </c>
      <c r="E245" s="47" t="n">
        <v>1</v>
      </c>
      <c r="F245" s="34" t="n">
        <v>11360783</v>
      </c>
      <c r="G245" s="49" t="n">
        <v>954</v>
      </c>
      <c r="H245" s="174" t="n">
        <f aca="false">G245/2</f>
        <v>477</v>
      </c>
      <c r="I245" s="87" t="n">
        <f aca="false">G245-H245</f>
        <v>477</v>
      </c>
    </row>
    <row r="246" customFormat="false" ht="15.75" hidden="false" customHeight="false" outlineLevel="0" collapsed="false">
      <c r="A246" s="45" t="n">
        <v>105</v>
      </c>
      <c r="B246" s="46" t="s">
        <v>1003</v>
      </c>
      <c r="C246" s="18" t="n">
        <v>1113</v>
      </c>
      <c r="D246" s="48" t="s">
        <v>32</v>
      </c>
      <c r="E246" s="47" t="n">
        <v>1</v>
      </c>
      <c r="F246" s="34" t="n">
        <v>11360784</v>
      </c>
      <c r="G246" s="49" t="n">
        <v>975</v>
      </c>
      <c r="H246" s="174" t="n">
        <f aca="false">G246/2</f>
        <v>487.5</v>
      </c>
      <c r="I246" s="87" t="n">
        <f aca="false">G246-H246</f>
        <v>487.5</v>
      </c>
    </row>
    <row r="247" customFormat="false" ht="15.75" hidden="false" customHeight="false" outlineLevel="0" collapsed="false">
      <c r="A247" s="45" t="n">
        <v>106</v>
      </c>
      <c r="B247" s="166" t="s">
        <v>1004</v>
      </c>
      <c r="C247" s="18" t="n">
        <v>1113</v>
      </c>
      <c r="D247" s="48" t="s">
        <v>32</v>
      </c>
      <c r="E247" s="47" t="n">
        <v>1</v>
      </c>
      <c r="F247" s="34" t="n">
        <v>11360785</v>
      </c>
      <c r="G247" s="49" t="n">
        <v>115</v>
      </c>
      <c r="H247" s="174" t="n">
        <f aca="false">G247/2</f>
        <v>57.5</v>
      </c>
      <c r="I247" s="87" t="n">
        <f aca="false">G247-H247</f>
        <v>57.5</v>
      </c>
    </row>
    <row r="248" customFormat="false" ht="15.75" hidden="false" customHeight="false" outlineLevel="0" collapsed="false">
      <c r="A248" s="45" t="n">
        <v>107</v>
      </c>
      <c r="B248" s="166" t="s">
        <v>1005</v>
      </c>
      <c r="C248" s="18" t="n">
        <v>1113</v>
      </c>
      <c r="D248" s="48" t="s">
        <v>32</v>
      </c>
      <c r="E248" s="47" t="n">
        <v>1</v>
      </c>
      <c r="F248" s="34" t="n">
        <v>11360787</v>
      </c>
      <c r="G248" s="49" t="n">
        <v>50</v>
      </c>
      <c r="H248" s="174" t="n">
        <f aca="false">G248/2</f>
        <v>25</v>
      </c>
      <c r="I248" s="87" t="n">
        <f aca="false">G248-H248</f>
        <v>25</v>
      </c>
    </row>
    <row r="249" customFormat="false" ht="15.75" hidden="false" customHeight="false" outlineLevel="0" collapsed="false">
      <c r="A249" s="45" t="n">
        <v>108</v>
      </c>
      <c r="B249" s="166" t="s">
        <v>559</v>
      </c>
      <c r="C249" s="18" t="n">
        <v>1113</v>
      </c>
      <c r="D249" s="48" t="s">
        <v>32</v>
      </c>
      <c r="E249" s="47" t="n">
        <v>1</v>
      </c>
      <c r="F249" s="34" t="n">
        <v>11360788</v>
      </c>
      <c r="G249" s="49" t="n">
        <v>90</v>
      </c>
      <c r="H249" s="174" t="n">
        <f aca="false">G249/2</f>
        <v>45</v>
      </c>
      <c r="I249" s="87" t="n">
        <f aca="false">G249-H249</f>
        <v>45</v>
      </c>
    </row>
    <row r="250" customFormat="false" ht="15.75" hidden="false" customHeight="false" outlineLevel="0" collapsed="false">
      <c r="A250" s="45" t="n">
        <v>109</v>
      </c>
      <c r="B250" s="166" t="s">
        <v>1006</v>
      </c>
      <c r="C250" s="18" t="n">
        <v>1113</v>
      </c>
      <c r="D250" s="48" t="s">
        <v>32</v>
      </c>
      <c r="E250" s="47" t="n">
        <v>4</v>
      </c>
      <c r="F250" s="34" t="n">
        <v>11360790</v>
      </c>
      <c r="G250" s="49" t="n">
        <v>20</v>
      </c>
      <c r="H250" s="174" t="n">
        <f aca="false">G250/2</f>
        <v>10</v>
      </c>
      <c r="I250" s="87" t="n">
        <f aca="false">G250-H250</f>
        <v>10</v>
      </c>
    </row>
    <row r="251" customFormat="false" ht="15.75" hidden="false" customHeight="false" outlineLevel="0" collapsed="false">
      <c r="A251" s="45" t="n">
        <v>110</v>
      </c>
      <c r="B251" s="166" t="s">
        <v>1007</v>
      </c>
      <c r="C251" s="18" t="n">
        <v>1113</v>
      </c>
      <c r="D251" s="48" t="s">
        <v>32</v>
      </c>
      <c r="E251" s="47" t="n">
        <v>3</v>
      </c>
      <c r="F251" s="34" t="n">
        <v>11360791</v>
      </c>
      <c r="G251" s="49" t="n">
        <v>30</v>
      </c>
      <c r="H251" s="174" t="n">
        <f aca="false">G251/2</f>
        <v>15</v>
      </c>
      <c r="I251" s="87" t="n">
        <f aca="false">G251-H251</f>
        <v>15</v>
      </c>
    </row>
    <row r="252" customFormat="false" ht="15.75" hidden="false" customHeight="false" outlineLevel="0" collapsed="false">
      <c r="A252" s="45" t="n">
        <v>111</v>
      </c>
      <c r="B252" s="166" t="s">
        <v>1008</v>
      </c>
      <c r="C252" s="18" t="n">
        <v>1113</v>
      </c>
      <c r="D252" s="48" t="s">
        <v>32</v>
      </c>
      <c r="E252" s="47" t="n">
        <v>3</v>
      </c>
      <c r="F252" s="34" t="n">
        <v>11360793</v>
      </c>
      <c r="G252" s="49" t="n">
        <v>15</v>
      </c>
      <c r="H252" s="174" t="n">
        <f aca="false">G252/2</f>
        <v>7.5</v>
      </c>
      <c r="I252" s="87" t="n">
        <f aca="false">G252-H252</f>
        <v>7.5</v>
      </c>
    </row>
    <row r="253" customFormat="false" ht="15.75" hidden="false" customHeight="false" outlineLevel="0" collapsed="false">
      <c r="A253" s="45" t="n">
        <v>112</v>
      </c>
      <c r="B253" s="166" t="s">
        <v>1004</v>
      </c>
      <c r="C253" s="18" t="n">
        <v>1113</v>
      </c>
      <c r="D253" s="48" t="s">
        <v>32</v>
      </c>
      <c r="E253" s="47" t="n">
        <v>1</v>
      </c>
      <c r="F253" s="34" t="n">
        <v>11360795</v>
      </c>
      <c r="G253" s="49" t="n">
        <v>115</v>
      </c>
      <c r="H253" s="174" t="n">
        <f aca="false">G253/2</f>
        <v>57.5</v>
      </c>
      <c r="I253" s="87" t="n">
        <f aca="false">G253-H253</f>
        <v>57.5</v>
      </c>
    </row>
    <row r="254" customFormat="false" ht="15.75" hidden="false" customHeight="false" outlineLevel="0" collapsed="false">
      <c r="A254" s="45" t="n">
        <v>113</v>
      </c>
      <c r="B254" s="166" t="s">
        <v>238</v>
      </c>
      <c r="C254" s="18" t="n">
        <v>1113</v>
      </c>
      <c r="D254" s="48" t="s">
        <v>32</v>
      </c>
      <c r="E254" s="47" t="n">
        <v>1</v>
      </c>
      <c r="F254" s="34" t="n">
        <v>11360800</v>
      </c>
      <c r="G254" s="49" t="n">
        <v>205</v>
      </c>
      <c r="H254" s="174" t="n">
        <f aca="false">G254/2</f>
        <v>102.5</v>
      </c>
      <c r="I254" s="87" t="n">
        <f aca="false">G254-H254</f>
        <v>102.5</v>
      </c>
    </row>
    <row r="255" customFormat="false" ht="15.75" hidden="false" customHeight="false" outlineLevel="0" collapsed="false">
      <c r="A255" s="45" t="n">
        <v>114</v>
      </c>
      <c r="B255" s="166" t="s">
        <v>281</v>
      </c>
      <c r="C255" s="18" t="n">
        <v>1113</v>
      </c>
      <c r="D255" s="48" t="s">
        <v>32</v>
      </c>
      <c r="E255" s="47" t="n">
        <v>1</v>
      </c>
      <c r="F255" s="34" t="n">
        <v>11360801</v>
      </c>
      <c r="G255" s="49" t="n">
        <v>708</v>
      </c>
      <c r="H255" s="174" t="n">
        <f aca="false">G255/2</f>
        <v>354</v>
      </c>
      <c r="I255" s="87" t="n">
        <f aca="false">G255-H255</f>
        <v>354</v>
      </c>
    </row>
    <row r="256" customFormat="false" ht="15.75" hidden="false" customHeight="false" outlineLevel="0" collapsed="false">
      <c r="A256" s="45" t="n">
        <v>115</v>
      </c>
      <c r="B256" s="166" t="s">
        <v>283</v>
      </c>
      <c r="C256" s="18" t="n">
        <v>1113</v>
      </c>
      <c r="D256" s="48" t="s">
        <v>32</v>
      </c>
      <c r="E256" s="47" t="n">
        <v>10</v>
      </c>
      <c r="F256" s="34" t="n">
        <v>11360802</v>
      </c>
      <c r="G256" s="49" t="n">
        <v>5000</v>
      </c>
      <c r="H256" s="174" t="n">
        <f aca="false">G256/2</f>
        <v>2500</v>
      </c>
      <c r="I256" s="87" t="n">
        <f aca="false">G256-H256</f>
        <v>2500</v>
      </c>
    </row>
    <row r="257" customFormat="false" ht="15.75" hidden="false" customHeight="false" outlineLevel="0" collapsed="false">
      <c r="A257" s="45" t="n">
        <v>116</v>
      </c>
      <c r="B257" s="166" t="s">
        <v>284</v>
      </c>
      <c r="C257" s="18" t="n">
        <v>1113</v>
      </c>
      <c r="D257" s="48" t="s">
        <v>32</v>
      </c>
      <c r="E257" s="47" t="n">
        <v>5</v>
      </c>
      <c r="F257" s="34" t="n">
        <v>11360803</v>
      </c>
      <c r="G257" s="49" t="n">
        <v>2250</v>
      </c>
      <c r="H257" s="174" t="n">
        <f aca="false">G257/2</f>
        <v>1125</v>
      </c>
      <c r="I257" s="87" t="n">
        <f aca="false">G257-H257</f>
        <v>1125</v>
      </c>
    </row>
    <row r="258" customFormat="false" ht="15.75" hidden="false" customHeight="false" outlineLevel="0" collapsed="false">
      <c r="A258" s="45" t="n">
        <v>117</v>
      </c>
      <c r="B258" s="166" t="s">
        <v>305</v>
      </c>
      <c r="C258" s="18" t="n">
        <v>1113</v>
      </c>
      <c r="D258" s="48" t="s">
        <v>32</v>
      </c>
      <c r="E258" s="47" t="n">
        <v>1</v>
      </c>
      <c r="F258" s="34" t="n">
        <v>11320804</v>
      </c>
      <c r="G258" s="49" t="n">
        <v>2600</v>
      </c>
      <c r="H258" s="174" t="n">
        <f aca="false">G258/2</f>
        <v>1300</v>
      </c>
      <c r="I258" s="87" t="n">
        <f aca="false">G258-H258</f>
        <v>1300</v>
      </c>
    </row>
    <row r="259" customFormat="false" ht="15.75" hidden="false" customHeight="false" outlineLevel="0" collapsed="false">
      <c r="A259" s="45" t="n">
        <v>118</v>
      </c>
      <c r="B259" s="166" t="s">
        <v>572</v>
      </c>
      <c r="C259" s="18" t="n">
        <v>1113</v>
      </c>
      <c r="D259" s="48" t="s">
        <v>32</v>
      </c>
      <c r="E259" s="47" t="n">
        <v>15</v>
      </c>
      <c r="F259" s="34" t="n">
        <v>11360805</v>
      </c>
      <c r="G259" s="49" t="n">
        <v>5052</v>
      </c>
      <c r="H259" s="174" t="n">
        <f aca="false">G259/2</f>
        <v>2526</v>
      </c>
      <c r="I259" s="87" t="n">
        <f aca="false">G259-H259</f>
        <v>2526</v>
      </c>
    </row>
    <row r="260" customFormat="false" ht="15.75" hidden="false" customHeight="false" outlineLevel="0" collapsed="false">
      <c r="A260" s="45" t="n">
        <v>119</v>
      </c>
      <c r="B260" s="166" t="s">
        <v>1009</v>
      </c>
      <c r="C260" s="18" t="n">
        <v>1113</v>
      </c>
      <c r="D260" s="48" t="s">
        <v>32</v>
      </c>
      <c r="E260" s="47" t="n">
        <v>4</v>
      </c>
      <c r="F260" s="34" t="n">
        <v>11360806</v>
      </c>
      <c r="G260" s="49" t="n">
        <v>2053.24</v>
      </c>
      <c r="H260" s="174" t="n">
        <f aca="false">G260/2</f>
        <v>1026.62</v>
      </c>
      <c r="I260" s="87" t="n">
        <f aca="false">G260-H260</f>
        <v>1026.62</v>
      </c>
    </row>
    <row r="261" customFormat="false" ht="15.75" hidden="false" customHeight="false" outlineLevel="0" collapsed="false">
      <c r="A261" s="45" t="n">
        <v>120</v>
      </c>
      <c r="B261" s="166" t="s">
        <v>1010</v>
      </c>
      <c r="C261" s="18" t="n">
        <v>1113</v>
      </c>
      <c r="D261" s="48" t="s">
        <v>32</v>
      </c>
      <c r="E261" s="47" t="n">
        <v>13</v>
      </c>
      <c r="F261" s="34" t="n">
        <v>11360807</v>
      </c>
      <c r="G261" s="49" t="n">
        <v>3234.98</v>
      </c>
      <c r="H261" s="174" t="n">
        <f aca="false">G261/2</f>
        <v>1617.49</v>
      </c>
      <c r="I261" s="87" t="n">
        <f aca="false">G261-H261</f>
        <v>1617.49</v>
      </c>
    </row>
    <row r="262" customFormat="false" ht="15.75" hidden="false" customHeight="false" outlineLevel="0" collapsed="false">
      <c r="A262" s="45" t="n">
        <v>121</v>
      </c>
      <c r="B262" s="166" t="s">
        <v>367</v>
      </c>
      <c r="C262" s="18" t="n">
        <v>1113</v>
      </c>
      <c r="D262" s="48" t="s">
        <v>32</v>
      </c>
      <c r="E262" s="47" t="n">
        <v>1</v>
      </c>
      <c r="F262" s="34" t="n">
        <v>11360808</v>
      </c>
      <c r="G262" s="49" t="n">
        <v>5173</v>
      </c>
      <c r="H262" s="174" t="n">
        <f aca="false">G262/2</f>
        <v>2586.5</v>
      </c>
      <c r="I262" s="87" t="n">
        <f aca="false">G262-H262</f>
        <v>2586.5</v>
      </c>
    </row>
    <row r="263" customFormat="false" ht="15.75" hidden="false" customHeight="false" outlineLevel="0" collapsed="false">
      <c r="A263" s="45" t="n">
        <v>122</v>
      </c>
      <c r="B263" s="166" t="s">
        <v>1011</v>
      </c>
      <c r="C263" s="18" t="n">
        <v>1113</v>
      </c>
      <c r="D263" s="48" t="s">
        <v>32</v>
      </c>
      <c r="E263" s="47" t="n">
        <v>1</v>
      </c>
      <c r="F263" s="34" t="n">
        <v>11360809</v>
      </c>
      <c r="G263" s="49" t="n">
        <v>1199.52</v>
      </c>
      <c r="H263" s="174" t="n">
        <f aca="false">G263/2</f>
        <v>599.76</v>
      </c>
      <c r="I263" s="87" t="n">
        <f aca="false">G263-H263</f>
        <v>599.76</v>
      </c>
    </row>
    <row r="264" customFormat="false" ht="15.75" hidden="false" customHeight="false" outlineLevel="0" collapsed="false">
      <c r="A264" s="45" t="n">
        <v>123</v>
      </c>
      <c r="B264" s="166" t="s">
        <v>1012</v>
      </c>
      <c r="C264" s="18" t="n">
        <v>1113</v>
      </c>
      <c r="D264" s="48" t="s">
        <v>32</v>
      </c>
      <c r="E264" s="47" t="n">
        <v>10</v>
      </c>
      <c r="F264" s="34" t="n">
        <v>11360810</v>
      </c>
      <c r="G264" s="49" t="n">
        <v>17629.6</v>
      </c>
      <c r="H264" s="174" t="n">
        <f aca="false">G264/2</f>
        <v>8814.8</v>
      </c>
      <c r="I264" s="87" t="n">
        <f aca="false">G264-H264</f>
        <v>8814.8</v>
      </c>
    </row>
    <row r="265" customFormat="false" ht="15.75" hidden="false" customHeight="false" outlineLevel="0" collapsed="false">
      <c r="A265" s="45" t="n">
        <v>124</v>
      </c>
      <c r="B265" s="166" t="s">
        <v>1013</v>
      </c>
      <c r="C265" s="18" t="n">
        <v>1113</v>
      </c>
      <c r="D265" s="48" t="s">
        <v>32</v>
      </c>
      <c r="E265" s="47" t="n">
        <v>1</v>
      </c>
      <c r="F265" s="34" t="n">
        <v>11370811</v>
      </c>
      <c r="G265" s="49" t="n">
        <v>3000</v>
      </c>
      <c r="H265" s="174" t="n">
        <f aca="false">G265/2</f>
        <v>1500</v>
      </c>
      <c r="I265" s="87" t="n">
        <f aca="false">G265-H265</f>
        <v>1500</v>
      </c>
    </row>
    <row r="266" customFormat="false" ht="15.75" hidden="false" customHeight="false" outlineLevel="0" collapsed="false">
      <c r="A266" s="45" t="n">
        <v>125</v>
      </c>
      <c r="B266" s="166" t="s">
        <v>1014</v>
      </c>
      <c r="C266" s="18" t="n">
        <v>1113</v>
      </c>
      <c r="D266" s="48" t="s">
        <v>32</v>
      </c>
      <c r="E266" s="47" t="n">
        <v>1</v>
      </c>
      <c r="F266" s="34" t="n">
        <v>111360813</v>
      </c>
      <c r="G266" s="49" t="n">
        <v>3622.27</v>
      </c>
      <c r="H266" s="174" t="n">
        <f aca="false">G266/2</f>
        <v>1811.135</v>
      </c>
      <c r="I266" s="87" t="n">
        <f aca="false">G266-H266</f>
        <v>1811.135</v>
      </c>
    </row>
    <row r="267" customFormat="false" ht="15.75" hidden="false" customHeight="false" outlineLevel="0" collapsed="false">
      <c r="A267" s="45" t="n">
        <v>126</v>
      </c>
      <c r="B267" s="166" t="s">
        <v>1015</v>
      </c>
      <c r="C267" s="18" t="n">
        <v>1113</v>
      </c>
      <c r="D267" s="48" t="s">
        <v>32</v>
      </c>
      <c r="E267" s="47" t="n">
        <v>20</v>
      </c>
      <c r="F267" s="34" t="n">
        <v>111360814</v>
      </c>
      <c r="G267" s="49" t="n">
        <v>720.4</v>
      </c>
      <c r="H267" s="174" t="n">
        <f aca="false">G267/2</f>
        <v>360.2</v>
      </c>
      <c r="I267" s="87" t="n">
        <f aca="false">G267-H267</f>
        <v>360.2</v>
      </c>
    </row>
    <row r="268" customFormat="false" ht="15.75" hidden="false" customHeight="false" outlineLevel="0" collapsed="false">
      <c r="A268" s="45" t="n">
        <v>127</v>
      </c>
      <c r="B268" s="166" t="s">
        <v>770</v>
      </c>
      <c r="C268" s="18" t="n">
        <v>1113</v>
      </c>
      <c r="D268" s="48" t="s">
        <v>32</v>
      </c>
      <c r="E268" s="47" t="n">
        <v>1</v>
      </c>
      <c r="F268" s="34" t="n">
        <v>111360815</v>
      </c>
      <c r="G268" s="49" t="n">
        <v>2204.82</v>
      </c>
      <c r="H268" s="174" t="n">
        <f aca="false">G268/2</f>
        <v>1102.41</v>
      </c>
      <c r="I268" s="87" t="n">
        <f aca="false">G268-H268</f>
        <v>1102.41</v>
      </c>
    </row>
    <row r="269" customFormat="false" ht="15.75" hidden="false" customHeight="false" outlineLevel="0" collapsed="false">
      <c r="A269" s="45" t="n">
        <v>128</v>
      </c>
      <c r="B269" s="166" t="s">
        <v>1016</v>
      </c>
      <c r="C269" s="18" t="n">
        <v>1113</v>
      </c>
      <c r="D269" s="48" t="s">
        <v>32</v>
      </c>
      <c r="E269" s="47" t="n">
        <v>2</v>
      </c>
      <c r="F269" s="34" t="n">
        <v>111360816</v>
      </c>
      <c r="G269" s="49" t="n">
        <v>7844.9</v>
      </c>
      <c r="H269" s="174" t="n">
        <f aca="false">G269/2</f>
        <v>3922.45</v>
      </c>
      <c r="I269" s="87" t="n">
        <f aca="false">G269-H269</f>
        <v>3922.45</v>
      </c>
    </row>
    <row r="270" customFormat="false" ht="15.75" hidden="false" customHeight="false" outlineLevel="0" collapsed="false">
      <c r="A270" s="45" t="n">
        <v>129</v>
      </c>
      <c r="B270" s="166" t="s">
        <v>1017</v>
      </c>
      <c r="C270" s="18" t="n">
        <v>1113</v>
      </c>
      <c r="D270" s="48" t="s">
        <v>32</v>
      </c>
      <c r="E270" s="47" t="n">
        <v>2</v>
      </c>
      <c r="F270" s="34" t="n">
        <v>111360817</v>
      </c>
      <c r="G270" s="49" t="n">
        <v>300.2</v>
      </c>
      <c r="H270" s="174" t="n">
        <f aca="false">G270/2</f>
        <v>150.1</v>
      </c>
      <c r="I270" s="87" t="n">
        <f aca="false">G270-H270</f>
        <v>150.1</v>
      </c>
    </row>
    <row r="271" customFormat="false" ht="15.75" hidden="false" customHeight="false" outlineLevel="0" collapsed="false">
      <c r="A271" s="45" t="n">
        <v>130</v>
      </c>
      <c r="B271" s="166" t="s">
        <v>1018</v>
      </c>
      <c r="C271" s="18" t="n">
        <v>1113</v>
      </c>
      <c r="D271" s="48" t="s">
        <v>32</v>
      </c>
      <c r="E271" s="47" t="n">
        <v>1</v>
      </c>
      <c r="F271" s="34" t="n">
        <v>111360818</v>
      </c>
      <c r="G271" s="49" t="n">
        <v>670</v>
      </c>
      <c r="H271" s="174" t="n">
        <f aca="false">G271/2</f>
        <v>335</v>
      </c>
      <c r="I271" s="87" t="n">
        <f aca="false">G271-H271</f>
        <v>335</v>
      </c>
    </row>
    <row r="272" customFormat="false" ht="15.75" hidden="false" customHeight="false" outlineLevel="0" collapsed="false">
      <c r="A272" s="45" t="n">
        <v>131</v>
      </c>
      <c r="B272" s="166" t="s">
        <v>290</v>
      </c>
      <c r="C272" s="18" t="n">
        <v>1113</v>
      </c>
      <c r="D272" s="48" t="s">
        <v>32</v>
      </c>
      <c r="E272" s="47" t="n">
        <v>2</v>
      </c>
      <c r="F272" s="34" t="n">
        <v>111360821</v>
      </c>
      <c r="G272" s="49" t="n">
        <v>758</v>
      </c>
      <c r="H272" s="174" t="n">
        <f aca="false">G272/2</f>
        <v>379</v>
      </c>
      <c r="I272" s="87" t="n">
        <f aca="false">G272-H272</f>
        <v>379</v>
      </c>
    </row>
    <row r="273" customFormat="false" ht="15.75" hidden="false" customHeight="false" outlineLevel="0" collapsed="false">
      <c r="A273" s="45" t="n">
        <v>132</v>
      </c>
      <c r="B273" s="166" t="s">
        <v>293</v>
      </c>
      <c r="C273" s="18" t="n">
        <v>1113</v>
      </c>
      <c r="D273" s="48" t="s">
        <v>32</v>
      </c>
      <c r="E273" s="47" t="n">
        <v>1</v>
      </c>
      <c r="F273" s="34" t="n">
        <v>111360822</v>
      </c>
      <c r="G273" s="49" t="n">
        <v>333</v>
      </c>
      <c r="H273" s="174" t="n">
        <f aca="false">G273/2</f>
        <v>166.5</v>
      </c>
      <c r="I273" s="87" t="n">
        <f aca="false">G273-H273</f>
        <v>166.5</v>
      </c>
    </row>
    <row r="274" customFormat="false" ht="15.75" hidden="false" customHeight="false" outlineLevel="0" collapsed="false">
      <c r="A274" s="45" t="n">
        <v>133</v>
      </c>
      <c r="B274" s="166" t="s">
        <v>294</v>
      </c>
      <c r="C274" s="18" t="n">
        <v>1113</v>
      </c>
      <c r="D274" s="48" t="s">
        <v>32</v>
      </c>
      <c r="E274" s="47" t="n">
        <v>1</v>
      </c>
      <c r="F274" s="34" t="n">
        <v>111360823</v>
      </c>
      <c r="G274" s="49" t="n">
        <v>300</v>
      </c>
      <c r="H274" s="174" t="n">
        <f aca="false">G274/2</f>
        <v>150</v>
      </c>
      <c r="I274" s="87" t="n">
        <f aca="false">G274-H274</f>
        <v>150</v>
      </c>
    </row>
    <row r="275" customFormat="false" ht="15.75" hidden="false" customHeight="false" outlineLevel="0" collapsed="false">
      <c r="A275" s="45" t="n">
        <v>134</v>
      </c>
      <c r="B275" s="166" t="s">
        <v>295</v>
      </c>
      <c r="C275" s="18" t="n">
        <v>1113</v>
      </c>
      <c r="D275" s="48" t="s">
        <v>32</v>
      </c>
      <c r="E275" s="47" t="n">
        <v>1</v>
      </c>
      <c r="F275" s="34" t="n">
        <v>111360824</v>
      </c>
      <c r="G275" s="49" t="n">
        <v>400.5</v>
      </c>
      <c r="H275" s="174" t="n">
        <f aca="false">G275/2</f>
        <v>200.25</v>
      </c>
      <c r="I275" s="87" t="n">
        <f aca="false">G275-H275</f>
        <v>200.25</v>
      </c>
    </row>
    <row r="276" customFormat="false" ht="15.75" hidden="false" customHeight="false" outlineLevel="0" collapsed="false">
      <c r="A276" s="45" t="n">
        <v>135</v>
      </c>
      <c r="B276" s="166" t="s">
        <v>296</v>
      </c>
      <c r="C276" s="18" t="n">
        <v>1113</v>
      </c>
      <c r="D276" s="48" t="s">
        <v>32</v>
      </c>
      <c r="E276" s="47" t="n">
        <v>2</v>
      </c>
      <c r="F276" s="34" t="n">
        <v>111360825</v>
      </c>
      <c r="G276" s="49" t="n">
        <v>200</v>
      </c>
      <c r="H276" s="174" t="n">
        <f aca="false">G276/2</f>
        <v>100</v>
      </c>
      <c r="I276" s="87" t="n">
        <f aca="false">G276-H276</f>
        <v>100</v>
      </c>
    </row>
    <row r="277" customFormat="false" ht="15.75" hidden="false" customHeight="false" outlineLevel="0" collapsed="false">
      <c r="A277" s="45" t="n">
        <v>136</v>
      </c>
      <c r="B277" s="166" t="s">
        <v>297</v>
      </c>
      <c r="C277" s="18" t="n">
        <v>1113</v>
      </c>
      <c r="D277" s="48" t="s">
        <v>32</v>
      </c>
      <c r="E277" s="47" t="n">
        <v>1</v>
      </c>
      <c r="F277" s="34" t="n">
        <v>111360826</v>
      </c>
      <c r="G277" s="49" t="n">
        <v>100</v>
      </c>
      <c r="H277" s="174" t="n">
        <f aca="false">G277/2</f>
        <v>50</v>
      </c>
      <c r="I277" s="87" t="n">
        <f aca="false">G277-H277</f>
        <v>50</v>
      </c>
    </row>
    <row r="278" customFormat="false" ht="15.75" hidden="false" customHeight="false" outlineLevel="0" collapsed="false">
      <c r="A278" s="45" t="n">
        <v>137</v>
      </c>
      <c r="B278" s="166" t="s">
        <v>298</v>
      </c>
      <c r="C278" s="18" t="n">
        <v>1113</v>
      </c>
      <c r="D278" s="48" t="s">
        <v>32</v>
      </c>
      <c r="E278" s="47" t="n">
        <v>1</v>
      </c>
      <c r="F278" s="34" t="n">
        <v>111360827</v>
      </c>
      <c r="G278" s="49" t="n">
        <v>100</v>
      </c>
      <c r="H278" s="174" t="n">
        <f aca="false">G278/2</f>
        <v>50</v>
      </c>
      <c r="I278" s="87" t="n">
        <f aca="false">G278-H278</f>
        <v>50</v>
      </c>
    </row>
    <row r="279" customFormat="false" ht="15.75" hidden="false" customHeight="false" outlineLevel="0" collapsed="false">
      <c r="A279" s="45" t="n">
        <v>138</v>
      </c>
      <c r="B279" s="166" t="s">
        <v>299</v>
      </c>
      <c r="C279" s="18" t="n">
        <v>1113</v>
      </c>
      <c r="D279" s="48" t="s">
        <v>32</v>
      </c>
      <c r="E279" s="47" t="n">
        <v>1</v>
      </c>
      <c r="F279" s="34" t="n">
        <v>111360828</v>
      </c>
      <c r="G279" s="49" t="n">
        <v>100</v>
      </c>
      <c r="H279" s="174" t="n">
        <f aca="false">G279/2</f>
        <v>50</v>
      </c>
      <c r="I279" s="87" t="n">
        <f aca="false">G279-H279</f>
        <v>50</v>
      </c>
    </row>
    <row r="280" customFormat="false" ht="15.75" hidden="false" customHeight="false" outlineLevel="0" collapsed="false">
      <c r="A280" s="45" t="n">
        <v>139</v>
      </c>
      <c r="B280" s="166" t="s">
        <v>300</v>
      </c>
      <c r="C280" s="18" t="n">
        <v>1113</v>
      </c>
      <c r="D280" s="48" t="s">
        <v>32</v>
      </c>
      <c r="E280" s="47" t="n">
        <v>1</v>
      </c>
      <c r="F280" s="34" t="n">
        <v>111360829</v>
      </c>
      <c r="G280" s="49" t="n">
        <v>355.5</v>
      </c>
      <c r="H280" s="174" t="n">
        <f aca="false">G280/2</f>
        <v>177.75</v>
      </c>
      <c r="I280" s="87" t="n">
        <f aca="false">G280-H280</f>
        <v>177.75</v>
      </c>
    </row>
    <row r="281" customFormat="false" ht="15.75" hidden="false" customHeight="false" outlineLevel="0" collapsed="false">
      <c r="A281" s="45" t="n">
        <v>140</v>
      </c>
      <c r="B281" s="166" t="s">
        <v>292</v>
      </c>
      <c r="C281" s="18" t="n">
        <v>1113</v>
      </c>
      <c r="D281" s="48" t="s">
        <v>32</v>
      </c>
      <c r="E281" s="47" t="n">
        <v>1</v>
      </c>
      <c r="F281" s="34" t="n">
        <v>111360830</v>
      </c>
      <c r="G281" s="49" t="n">
        <v>1050</v>
      </c>
      <c r="H281" s="174" t="n">
        <f aca="false">G281/2</f>
        <v>525</v>
      </c>
      <c r="I281" s="87" t="n">
        <f aca="false">G281-H281</f>
        <v>525</v>
      </c>
    </row>
    <row r="282" customFormat="false" ht="15.75" hidden="false" customHeight="false" outlineLevel="0" collapsed="false">
      <c r="A282" s="45" t="n">
        <v>141</v>
      </c>
      <c r="B282" s="166" t="s">
        <v>1019</v>
      </c>
      <c r="C282" s="18" t="n">
        <v>1113</v>
      </c>
      <c r="D282" s="48" t="s">
        <v>32</v>
      </c>
      <c r="E282" s="47" t="n">
        <v>20</v>
      </c>
      <c r="F282" s="34"/>
      <c r="G282" s="49" t="n">
        <v>1667</v>
      </c>
      <c r="H282" s="174" t="n">
        <f aca="false">G282/2</f>
        <v>833.5</v>
      </c>
      <c r="I282" s="87" t="n">
        <f aca="false">G282-H282</f>
        <v>833.5</v>
      </c>
    </row>
    <row r="283" customFormat="false" ht="15.75" hidden="false" customHeight="false" outlineLevel="0" collapsed="false">
      <c r="A283" s="45" t="n">
        <v>142</v>
      </c>
      <c r="B283" s="166" t="s">
        <v>1020</v>
      </c>
      <c r="C283" s="18" t="n">
        <v>1113</v>
      </c>
      <c r="D283" s="48" t="s">
        <v>32</v>
      </c>
      <c r="E283" s="47" t="n">
        <v>22</v>
      </c>
      <c r="F283" s="34"/>
      <c r="G283" s="49" t="n">
        <v>812</v>
      </c>
      <c r="H283" s="174" t="n">
        <f aca="false">G283/2</f>
        <v>406</v>
      </c>
      <c r="I283" s="87" t="n">
        <f aca="false">G283-H283</f>
        <v>406</v>
      </c>
    </row>
    <row r="284" customFormat="false" ht="15.75" hidden="false" customHeight="false" outlineLevel="0" collapsed="false">
      <c r="A284" s="45" t="n">
        <v>143</v>
      </c>
      <c r="B284" s="166" t="s">
        <v>757</v>
      </c>
      <c r="C284" s="18" t="n">
        <v>1113</v>
      </c>
      <c r="D284" s="48" t="s">
        <v>32</v>
      </c>
      <c r="E284" s="47" t="n">
        <v>2</v>
      </c>
      <c r="F284" s="34"/>
      <c r="G284" s="49" t="n">
        <v>60</v>
      </c>
      <c r="H284" s="174" t="n">
        <f aca="false">G284/2</f>
        <v>30</v>
      </c>
      <c r="I284" s="87" t="n">
        <f aca="false">G284-H284</f>
        <v>30</v>
      </c>
    </row>
    <row r="285" customFormat="false" ht="15.75" hidden="false" customHeight="false" outlineLevel="0" collapsed="false">
      <c r="A285" s="45" t="n">
        <v>144</v>
      </c>
      <c r="B285" s="166" t="s">
        <v>238</v>
      </c>
      <c r="C285" s="18" t="n">
        <v>1113</v>
      </c>
      <c r="D285" s="48" t="s">
        <v>32</v>
      </c>
      <c r="E285" s="47" t="n">
        <v>1</v>
      </c>
      <c r="F285" s="34"/>
      <c r="G285" s="49" t="n">
        <v>108</v>
      </c>
      <c r="H285" s="174" t="n">
        <f aca="false">G285/2</f>
        <v>54</v>
      </c>
      <c r="I285" s="87" t="n">
        <f aca="false">G285-H285</f>
        <v>54</v>
      </c>
    </row>
    <row r="286" customFormat="false" ht="15.75" hidden="false" customHeight="false" outlineLevel="0" collapsed="false">
      <c r="A286" s="45" t="n">
        <v>145</v>
      </c>
      <c r="B286" s="166" t="s">
        <v>1021</v>
      </c>
      <c r="C286" s="18" t="n">
        <v>1113</v>
      </c>
      <c r="D286" s="48" t="s">
        <v>32</v>
      </c>
      <c r="E286" s="47" t="n">
        <v>1</v>
      </c>
      <c r="F286" s="34"/>
      <c r="G286" s="49" t="n">
        <v>21</v>
      </c>
      <c r="H286" s="174" t="n">
        <f aca="false">G286/2</f>
        <v>10.5</v>
      </c>
      <c r="I286" s="87" t="n">
        <f aca="false">G286-H286</f>
        <v>10.5</v>
      </c>
    </row>
    <row r="287" customFormat="false" ht="15.75" hidden="false" customHeight="false" outlineLevel="0" collapsed="false">
      <c r="A287" s="45" t="n">
        <v>146</v>
      </c>
      <c r="B287" s="166" t="s">
        <v>1022</v>
      </c>
      <c r="C287" s="18" t="n">
        <v>1113</v>
      </c>
      <c r="D287" s="48" t="s">
        <v>32</v>
      </c>
      <c r="E287" s="47" t="n">
        <v>1</v>
      </c>
      <c r="F287" s="34"/>
      <c r="G287" s="49" t="n">
        <v>19</v>
      </c>
      <c r="H287" s="174" t="n">
        <f aca="false">G287/2</f>
        <v>9.5</v>
      </c>
      <c r="I287" s="87" t="n">
        <f aca="false">G287-H287</f>
        <v>9.5</v>
      </c>
    </row>
    <row r="288" customFormat="false" ht="15.75" hidden="false" customHeight="false" outlineLevel="0" collapsed="false">
      <c r="A288" s="45" t="n">
        <v>147</v>
      </c>
      <c r="B288" s="166" t="s">
        <v>819</v>
      </c>
      <c r="C288" s="18" t="n">
        <v>1113</v>
      </c>
      <c r="D288" s="48" t="s">
        <v>32</v>
      </c>
      <c r="E288" s="47" t="n">
        <v>1</v>
      </c>
      <c r="F288" s="34"/>
      <c r="G288" s="49" t="n">
        <v>450</v>
      </c>
      <c r="H288" s="174" t="n">
        <f aca="false">G288/2</f>
        <v>225</v>
      </c>
      <c r="I288" s="87" t="n">
        <f aca="false">G288-H288</f>
        <v>225</v>
      </c>
    </row>
    <row r="289" customFormat="false" ht="15.75" hidden="false" customHeight="false" outlineLevel="0" collapsed="false">
      <c r="A289" s="45" t="n">
        <v>148</v>
      </c>
      <c r="B289" s="166" t="s">
        <v>294</v>
      </c>
      <c r="C289" s="18" t="n">
        <v>1113</v>
      </c>
      <c r="D289" s="48" t="s">
        <v>32</v>
      </c>
      <c r="E289" s="47" t="n">
        <v>1</v>
      </c>
      <c r="F289" s="34" t="n">
        <v>111360831</v>
      </c>
      <c r="G289" s="49" t="n">
        <v>350</v>
      </c>
      <c r="H289" s="174" t="n">
        <f aca="false">G289/2</f>
        <v>175</v>
      </c>
      <c r="I289" s="87" t="n">
        <f aca="false">G289-H289</f>
        <v>175</v>
      </c>
    </row>
    <row r="290" customFormat="false" ht="15.75" hidden="false" customHeight="false" outlineLevel="0" collapsed="false">
      <c r="A290" s="45" t="n">
        <v>149</v>
      </c>
      <c r="B290" s="166" t="s">
        <v>1023</v>
      </c>
      <c r="C290" s="18" t="n">
        <v>1113</v>
      </c>
      <c r="D290" s="48" t="s">
        <v>32</v>
      </c>
      <c r="E290" s="47" t="n">
        <v>1</v>
      </c>
      <c r="F290" s="34" t="n">
        <v>111360832</v>
      </c>
      <c r="G290" s="49" t="n">
        <v>432</v>
      </c>
      <c r="H290" s="174" t="n">
        <f aca="false">G290/2</f>
        <v>216</v>
      </c>
      <c r="I290" s="87" t="n">
        <f aca="false">G290-H290</f>
        <v>216</v>
      </c>
    </row>
    <row r="291" customFormat="false" ht="15.75" hidden="false" customHeight="false" outlineLevel="0" collapsed="false">
      <c r="A291" s="45" t="n">
        <v>150</v>
      </c>
      <c r="B291" s="166" t="s">
        <v>1024</v>
      </c>
      <c r="C291" s="18" t="n">
        <v>1113</v>
      </c>
      <c r="D291" s="48" t="s">
        <v>32</v>
      </c>
      <c r="E291" s="47" t="n">
        <v>1</v>
      </c>
      <c r="F291" s="34" t="n">
        <v>111360833</v>
      </c>
      <c r="G291" s="49" t="n">
        <v>1800</v>
      </c>
      <c r="H291" s="174" t="n">
        <f aca="false">G291/2</f>
        <v>900</v>
      </c>
      <c r="I291" s="87" t="n">
        <f aca="false">G291-H291</f>
        <v>900</v>
      </c>
    </row>
    <row r="292" customFormat="false" ht="15.75" hidden="false" customHeight="false" outlineLevel="0" collapsed="false">
      <c r="A292" s="45" t="n">
        <v>151</v>
      </c>
      <c r="B292" s="166" t="s">
        <v>1025</v>
      </c>
      <c r="C292" s="18" t="n">
        <v>1113</v>
      </c>
      <c r="D292" s="48" t="s">
        <v>32</v>
      </c>
      <c r="E292" s="47" t="n">
        <v>2</v>
      </c>
      <c r="F292" s="34" t="n">
        <v>111360834</v>
      </c>
      <c r="G292" s="49" t="n">
        <v>2592</v>
      </c>
      <c r="H292" s="174" t="n">
        <f aca="false">G292/2</f>
        <v>1296</v>
      </c>
      <c r="I292" s="87" t="n">
        <f aca="false">G292-H292</f>
        <v>1296</v>
      </c>
    </row>
    <row r="293" customFormat="false" ht="15.75" hidden="false" customHeight="false" outlineLevel="0" collapsed="false">
      <c r="A293" s="45" t="n">
        <v>152</v>
      </c>
      <c r="B293" s="166" t="s">
        <v>1026</v>
      </c>
      <c r="C293" s="18" t="n">
        <v>1113</v>
      </c>
      <c r="D293" s="48" t="s">
        <v>32</v>
      </c>
      <c r="E293" s="47" t="n">
        <v>7</v>
      </c>
      <c r="F293" s="34" t="n">
        <v>111360835</v>
      </c>
      <c r="G293" s="49" t="n">
        <v>4536</v>
      </c>
      <c r="H293" s="174" t="n">
        <f aca="false">G293/2</f>
        <v>2268</v>
      </c>
      <c r="I293" s="87" t="n">
        <f aca="false">G293-H293</f>
        <v>2268</v>
      </c>
    </row>
    <row r="294" customFormat="false" ht="15.75" hidden="false" customHeight="false" outlineLevel="0" collapsed="false">
      <c r="A294" s="45" t="n">
        <v>153</v>
      </c>
      <c r="B294" s="166" t="s">
        <v>1027</v>
      </c>
      <c r="C294" s="18" t="n">
        <v>1113</v>
      </c>
      <c r="D294" s="48" t="s">
        <v>32</v>
      </c>
      <c r="E294" s="47" t="n">
        <v>1</v>
      </c>
      <c r="F294" s="34" t="n">
        <v>111360836</v>
      </c>
      <c r="G294" s="49" t="n">
        <v>600</v>
      </c>
      <c r="H294" s="174" t="n">
        <f aca="false">G294/2</f>
        <v>300</v>
      </c>
      <c r="I294" s="87" t="n">
        <f aca="false">G294-H294</f>
        <v>300</v>
      </c>
    </row>
    <row r="295" customFormat="false" ht="15.75" hidden="false" customHeight="false" outlineLevel="0" collapsed="false">
      <c r="A295" s="45" t="n">
        <v>154</v>
      </c>
      <c r="B295" s="166" t="s">
        <v>1028</v>
      </c>
      <c r="C295" s="18" t="n">
        <v>1113</v>
      </c>
      <c r="D295" s="48" t="s">
        <v>32</v>
      </c>
      <c r="E295" s="47" t="n">
        <v>1</v>
      </c>
      <c r="F295" s="34" t="n">
        <v>111360837</v>
      </c>
      <c r="G295" s="49" t="n">
        <v>504</v>
      </c>
      <c r="H295" s="174" t="n">
        <f aca="false">G295/2</f>
        <v>252</v>
      </c>
      <c r="I295" s="87" t="n">
        <f aca="false">G295-H295</f>
        <v>252</v>
      </c>
    </row>
    <row r="296" customFormat="false" ht="15.75" hidden="false" customHeight="false" outlineLevel="0" collapsed="false">
      <c r="A296" s="45" t="n">
        <v>155</v>
      </c>
      <c r="B296" s="166" t="s">
        <v>1029</v>
      </c>
      <c r="C296" s="18" t="n">
        <v>1113</v>
      </c>
      <c r="D296" s="48" t="s">
        <v>32</v>
      </c>
      <c r="E296" s="47" t="n">
        <v>1</v>
      </c>
      <c r="F296" s="34" t="n">
        <v>111360838</v>
      </c>
      <c r="G296" s="49" t="n">
        <v>504</v>
      </c>
      <c r="H296" s="174" t="n">
        <f aca="false">G296/2</f>
        <v>252</v>
      </c>
      <c r="I296" s="87" t="n">
        <f aca="false">G296-H296</f>
        <v>252</v>
      </c>
    </row>
    <row r="297" customFormat="false" ht="15.75" hidden="false" customHeight="false" outlineLevel="0" collapsed="false">
      <c r="A297" s="45" t="n">
        <v>156</v>
      </c>
      <c r="B297" s="166" t="s">
        <v>1030</v>
      </c>
      <c r="C297" s="18" t="n">
        <v>1113</v>
      </c>
      <c r="D297" s="48" t="s">
        <v>32</v>
      </c>
      <c r="E297" s="47" t="n">
        <v>1</v>
      </c>
      <c r="F297" s="34" t="n">
        <v>111360839</v>
      </c>
      <c r="G297" s="49" t="n">
        <v>504</v>
      </c>
      <c r="H297" s="174" t="n">
        <f aca="false">G297/2</f>
        <v>252</v>
      </c>
      <c r="I297" s="87" t="n">
        <f aca="false">G297-H297</f>
        <v>252</v>
      </c>
    </row>
    <row r="298" customFormat="false" ht="47.25" hidden="false" customHeight="false" outlineLevel="0" collapsed="false">
      <c r="A298" s="45" t="n">
        <v>157</v>
      </c>
      <c r="B298" s="46" t="s">
        <v>1031</v>
      </c>
      <c r="C298" s="18" t="n">
        <v>1113</v>
      </c>
      <c r="D298" s="48" t="s">
        <v>32</v>
      </c>
      <c r="E298" s="47" t="n">
        <v>4</v>
      </c>
      <c r="F298" s="34" t="n">
        <v>111360840</v>
      </c>
      <c r="G298" s="49" t="n">
        <v>5760</v>
      </c>
      <c r="H298" s="174" t="n">
        <f aca="false">G298/2</f>
        <v>2880</v>
      </c>
      <c r="I298" s="87" t="n">
        <f aca="false">G298-H298</f>
        <v>2880</v>
      </c>
    </row>
    <row r="299" customFormat="false" ht="31.5" hidden="false" customHeight="false" outlineLevel="0" collapsed="false">
      <c r="A299" s="45" t="n">
        <v>158</v>
      </c>
      <c r="B299" s="46" t="s">
        <v>1032</v>
      </c>
      <c r="C299" s="18" t="n">
        <v>1113</v>
      </c>
      <c r="D299" s="48" t="s">
        <v>32</v>
      </c>
      <c r="E299" s="47" t="n">
        <v>7</v>
      </c>
      <c r="F299" s="34" t="n">
        <v>111360841</v>
      </c>
      <c r="G299" s="49" t="n">
        <v>9660</v>
      </c>
      <c r="H299" s="174" t="n">
        <f aca="false">G299/2</f>
        <v>4830</v>
      </c>
      <c r="I299" s="87" t="n">
        <f aca="false">G299-H299</f>
        <v>4830</v>
      </c>
    </row>
    <row r="300" customFormat="false" ht="15.75" hidden="false" customHeight="false" outlineLevel="0" collapsed="false">
      <c r="A300" s="45" t="n">
        <v>159</v>
      </c>
      <c r="B300" s="166" t="s">
        <v>1033</v>
      </c>
      <c r="C300" s="18" t="n">
        <v>1113</v>
      </c>
      <c r="D300" s="48" t="s">
        <v>32</v>
      </c>
      <c r="E300" s="47" t="n">
        <v>1</v>
      </c>
      <c r="F300" s="34" t="n">
        <v>111360842</v>
      </c>
      <c r="G300" s="49" t="n">
        <v>2400</v>
      </c>
      <c r="H300" s="174" t="n">
        <f aca="false">G300/2</f>
        <v>1200</v>
      </c>
      <c r="I300" s="87" t="n">
        <f aca="false">G300-H300</f>
        <v>1200</v>
      </c>
    </row>
    <row r="301" customFormat="false" ht="47.25" hidden="false" customHeight="false" outlineLevel="0" collapsed="false">
      <c r="A301" s="45" t="n">
        <v>160</v>
      </c>
      <c r="B301" s="46" t="s">
        <v>1034</v>
      </c>
      <c r="C301" s="18" t="n">
        <v>1113</v>
      </c>
      <c r="D301" s="48" t="s">
        <v>32</v>
      </c>
      <c r="E301" s="47" t="n">
        <v>1</v>
      </c>
      <c r="F301" s="34" t="n">
        <v>111360843</v>
      </c>
      <c r="G301" s="49" t="n">
        <v>1260</v>
      </c>
      <c r="H301" s="174" t="n">
        <f aca="false">G301/2</f>
        <v>630</v>
      </c>
      <c r="I301" s="87" t="n">
        <f aca="false">G301-H301</f>
        <v>630</v>
      </c>
    </row>
    <row r="302" customFormat="false" ht="47.25" hidden="false" customHeight="false" outlineLevel="0" collapsed="false">
      <c r="A302" s="45" t="n">
        <v>161</v>
      </c>
      <c r="B302" s="46" t="s">
        <v>1035</v>
      </c>
      <c r="C302" s="18" t="n">
        <v>1113</v>
      </c>
      <c r="D302" s="48" t="s">
        <v>32</v>
      </c>
      <c r="E302" s="47" t="n">
        <v>1</v>
      </c>
      <c r="F302" s="34" t="n">
        <v>111360844</v>
      </c>
      <c r="G302" s="49" t="n">
        <v>864</v>
      </c>
      <c r="H302" s="174" t="n">
        <f aca="false">G302/2</f>
        <v>432</v>
      </c>
      <c r="I302" s="87" t="n">
        <f aca="false">G302-H302</f>
        <v>432</v>
      </c>
    </row>
    <row r="303" customFormat="false" ht="63" hidden="false" customHeight="false" outlineLevel="0" collapsed="false">
      <c r="A303" s="45" t="n">
        <v>162</v>
      </c>
      <c r="B303" s="46" t="s">
        <v>1036</v>
      </c>
      <c r="C303" s="18" t="n">
        <v>1113</v>
      </c>
      <c r="D303" s="48" t="s">
        <v>32</v>
      </c>
      <c r="E303" s="47" t="n">
        <v>1</v>
      </c>
      <c r="F303" s="34" t="n">
        <v>111360845</v>
      </c>
      <c r="G303" s="49" t="n">
        <v>1824</v>
      </c>
      <c r="H303" s="174" t="n">
        <f aca="false">G303/2</f>
        <v>912</v>
      </c>
      <c r="I303" s="87" t="n">
        <f aca="false">G303-H303</f>
        <v>912</v>
      </c>
    </row>
    <row r="304" customFormat="false" ht="47.25" hidden="false" customHeight="false" outlineLevel="0" collapsed="false">
      <c r="A304" s="45" t="n">
        <v>163</v>
      </c>
      <c r="B304" s="46" t="s">
        <v>1037</v>
      </c>
      <c r="C304" s="18" t="n">
        <v>1113</v>
      </c>
      <c r="D304" s="48" t="s">
        <v>32</v>
      </c>
      <c r="E304" s="47" t="n">
        <v>1</v>
      </c>
      <c r="F304" s="34" t="n">
        <v>111360846</v>
      </c>
      <c r="G304" s="49" t="n">
        <v>666</v>
      </c>
      <c r="H304" s="174" t="n">
        <f aca="false">G304/2</f>
        <v>333</v>
      </c>
      <c r="I304" s="87" t="n">
        <f aca="false">G304-H304</f>
        <v>333</v>
      </c>
    </row>
    <row r="305" customFormat="false" ht="47.25" hidden="false" customHeight="false" outlineLevel="0" collapsed="false">
      <c r="A305" s="45" t="n">
        <v>164</v>
      </c>
      <c r="B305" s="46" t="s">
        <v>1038</v>
      </c>
      <c r="C305" s="18" t="n">
        <v>1113</v>
      </c>
      <c r="D305" s="48" t="s">
        <v>32</v>
      </c>
      <c r="E305" s="47" t="n">
        <v>1</v>
      </c>
      <c r="F305" s="34" t="n">
        <v>111360847</v>
      </c>
      <c r="G305" s="49" t="n">
        <v>324</v>
      </c>
      <c r="H305" s="174" t="n">
        <f aca="false">G305/2</f>
        <v>162</v>
      </c>
      <c r="I305" s="87" t="n">
        <f aca="false">G305-H305</f>
        <v>162</v>
      </c>
    </row>
    <row r="306" customFormat="false" ht="47.25" hidden="false" customHeight="false" outlineLevel="0" collapsed="false">
      <c r="A306" s="45" t="n">
        <v>165</v>
      </c>
      <c r="B306" s="46" t="s">
        <v>1038</v>
      </c>
      <c r="C306" s="18" t="n">
        <v>1113</v>
      </c>
      <c r="D306" s="48" t="s">
        <v>32</v>
      </c>
      <c r="E306" s="47" t="n">
        <v>1</v>
      </c>
      <c r="F306" s="34" t="n">
        <v>111360848</v>
      </c>
      <c r="G306" s="49" t="n">
        <v>324</v>
      </c>
      <c r="H306" s="174" t="n">
        <f aca="false">G306/2</f>
        <v>162</v>
      </c>
      <c r="I306" s="87" t="n">
        <f aca="false">G306-H306</f>
        <v>162</v>
      </c>
    </row>
    <row r="307" customFormat="false" ht="31.5" hidden="false" customHeight="false" outlineLevel="0" collapsed="false">
      <c r="A307" s="45" t="n">
        <v>166</v>
      </c>
      <c r="B307" s="46" t="s">
        <v>1039</v>
      </c>
      <c r="C307" s="18" t="n">
        <v>1113</v>
      </c>
      <c r="D307" s="48" t="s">
        <v>32</v>
      </c>
      <c r="E307" s="47" t="n">
        <v>1</v>
      </c>
      <c r="F307" s="34" t="n">
        <v>111360849</v>
      </c>
      <c r="G307" s="49" t="n">
        <v>456</v>
      </c>
      <c r="H307" s="174" t="n">
        <f aca="false">G307/2</f>
        <v>228</v>
      </c>
      <c r="I307" s="87" t="n">
        <f aca="false">G307-H307</f>
        <v>228</v>
      </c>
    </row>
    <row r="308" customFormat="false" ht="31.5" hidden="false" customHeight="false" outlineLevel="0" collapsed="false">
      <c r="A308" s="45" t="n">
        <v>167</v>
      </c>
      <c r="B308" s="46" t="s">
        <v>1040</v>
      </c>
      <c r="C308" s="18" t="n">
        <v>1113</v>
      </c>
      <c r="D308" s="48" t="s">
        <v>32</v>
      </c>
      <c r="E308" s="47" t="n">
        <v>1</v>
      </c>
      <c r="F308" s="34" t="n">
        <v>111360850</v>
      </c>
      <c r="G308" s="49" t="n">
        <v>780</v>
      </c>
      <c r="H308" s="174" t="n">
        <f aca="false">G308/2</f>
        <v>390</v>
      </c>
      <c r="I308" s="87" t="n">
        <f aca="false">G308-H308</f>
        <v>390</v>
      </c>
    </row>
    <row r="309" customFormat="false" ht="31.5" hidden="false" customHeight="false" outlineLevel="0" collapsed="false">
      <c r="A309" s="45" t="n">
        <v>168</v>
      </c>
      <c r="B309" s="46" t="s">
        <v>1041</v>
      </c>
      <c r="C309" s="18" t="n">
        <v>1113</v>
      </c>
      <c r="D309" s="48" t="s">
        <v>32</v>
      </c>
      <c r="E309" s="47" t="n">
        <v>1</v>
      </c>
      <c r="F309" s="34" t="n">
        <v>111360851</v>
      </c>
      <c r="G309" s="49" t="n">
        <v>516</v>
      </c>
      <c r="H309" s="174" t="n">
        <f aca="false">G309/2</f>
        <v>258</v>
      </c>
      <c r="I309" s="87" t="n">
        <f aca="false">G309-H309</f>
        <v>258</v>
      </c>
    </row>
    <row r="310" customFormat="false" ht="47.25" hidden="false" customHeight="false" outlineLevel="0" collapsed="false">
      <c r="A310" s="45" t="n">
        <v>169</v>
      </c>
      <c r="B310" s="46" t="s">
        <v>1042</v>
      </c>
      <c r="C310" s="18" t="n">
        <v>1113</v>
      </c>
      <c r="D310" s="48" t="s">
        <v>32</v>
      </c>
      <c r="E310" s="47" t="n">
        <v>1</v>
      </c>
      <c r="F310" s="34" t="n">
        <v>111360852</v>
      </c>
      <c r="G310" s="49" t="n">
        <v>2892</v>
      </c>
      <c r="H310" s="174" t="n">
        <f aca="false">G310/2</f>
        <v>1446</v>
      </c>
      <c r="I310" s="87" t="n">
        <f aca="false">G310-H310</f>
        <v>1446</v>
      </c>
    </row>
    <row r="311" customFormat="false" ht="47.25" hidden="false" customHeight="false" outlineLevel="0" collapsed="false">
      <c r="A311" s="45" t="n">
        <v>170</v>
      </c>
      <c r="B311" s="46" t="s">
        <v>1043</v>
      </c>
      <c r="C311" s="18" t="n">
        <v>1113</v>
      </c>
      <c r="D311" s="48" t="s">
        <v>32</v>
      </c>
      <c r="E311" s="47" t="n">
        <v>1</v>
      </c>
      <c r="F311" s="34" t="n">
        <v>111360853</v>
      </c>
      <c r="G311" s="49" t="n">
        <v>300</v>
      </c>
      <c r="H311" s="174" t="n">
        <f aca="false">G311/2</f>
        <v>150</v>
      </c>
      <c r="I311" s="87" t="n">
        <f aca="false">G311-H311</f>
        <v>150</v>
      </c>
    </row>
    <row r="312" customFormat="false" ht="15.75" hidden="false" customHeight="false" outlineLevel="0" collapsed="false">
      <c r="A312" s="45" t="n">
        <v>171</v>
      </c>
      <c r="B312" s="166" t="s">
        <v>1044</v>
      </c>
      <c r="C312" s="18" t="n">
        <v>1113</v>
      </c>
      <c r="D312" s="48" t="s">
        <v>32</v>
      </c>
      <c r="E312" s="47" t="n">
        <v>1</v>
      </c>
      <c r="F312" s="34" t="n">
        <v>111360854</v>
      </c>
      <c r="G312" s="49" t="n">
        <v>156</v>
      </c>
      <c r="H312" s="174" t="n">
        <f aca="false">G312/2</f>
        <v>78</v>
      </c>
      <c r="I312" s="87" t="n">
        <f aca="false">G312-H312</f>
        <v>78</v>
      </c>
    </row>
    <row r="313" customFormat="false" ht="15.75" hidden="false" customHeight="false" outlineLevel="0" collapsed="false">
      <c r="A313" s="45" t="n">
        <v>172</v>
      </c>
      <c r="B313" s="166" t="s">
        <v>1045</v>
      </c>
      <c r="C313" s="18" t="n">
        <v>1113</v>
      </c>
      <c r="D313" s="48" t="s">
        <v>32</v>
      </c>
      <c r="E313" s="47" t="n">
        <v>1</v>
      </c>
      <c r="F313" s="34" t="n">
        <v>111360855</v>
      </c>
      <c r="G313" s="49" t="n">
        <v>918</v>
      </c>
      <c r="H313" s="174" t="n">
        <f aca="false">G313/2</f>
        <v>459</v>
      </c>
      <c r="I313" s="87" t="n">
        <f aca="false">G313-H313</f>
        <v>459</v>
      </c>
    </row>
    <row r="314" customFormat="false" ht="15.75" hidden="false" customHeight="false" outlineLevel="0" collapsed="false">
      <c r="A314" s="45" t="n">
        <v>173</v>
      </c>
      <c r="B314" s="166" t="s">
        <v>1046</v>
      </c>
      <c r="C314" s="18" t="n">
        <v>1113</v>
      </c>
      <c r="D314" s="48" t="s">
        <v>32</v>
      </c>
      <c r="E314" s="47" t="n">
        <v>1</v>
      </c>
      <c r="F314" s="34" t="n">
        <v>111360856</v>
      </c>
      <c r="G314" s="49" t="n">
        <v>2088</v>
      </c>
      <c r="H314" s="174" t="n">
        <f aca="false">G314/2</f>
        <v>1044</v>
      </c>
      <c r="I314" s="87" t="n">
        <f aca="false">G314-H314</f>
        <v>1044</v>
      </c>
    </row>
    <row r="315" customFormat="false" ht="15.75" hidden="false" customHeight="false" outlineLevel="0" collapsed="false">
      <c r="A315" s="45" t="n">
        <v>174</v>
      </c>
      <c r="B315" s="166" t="s">
        <v>1047</v>
      </c>
      <c r="C315" s="18" t="n">
        <v>1113</v>
      </c>
      <c r="D315" s="48" t="s">
        <v>32</v>
      </c>
      <c r="E315" s="47" t="n">
        <v>1</v>
      </c>
      <c r="F315" s="34" t="n">
        <v>111360857</v>
      </c>
      <c r="G315" s="49" t="n">
        <v>2430</v>
      </c>
      <c r="H315" s="174" t="n">
        <f aca="false">G315/2</f>
        <v>1215</v>
      </c>
      <c r="I315" s="87" t="n">
        <f aca="false">G315-H315</f>
        <v>1215</v>
      </c>
    </row>
    <row r="316" customFormat="false" ht="15.75" hidden="false" customHeight="false" outlineLevel="0" collapsed="false">
      <c r="A316" s="45" t="n">
        <v>175</v>
      </c>
      <c r="B316" s="166" t="s">
        <v>1048</v>
      </c>
      <c r="C316" s="18" t="n">
        <v>1113</v>
      </c>
      <c r="D316" s="48" t="s">
        <v>32</v>
      </c>
      <c r="E316" s="47" t="n">
        <v>1</v>
      </c>
      <c r="F316" s="34" t="n">
        <v>111360858</v>
      </c>
      <c r="G316" s="49" t="n">
        <v>864</v>
      </c>
      <c r="H316" s="174" t="n">
        <f aca="false">G316/2</f>
        <v>432</v>
      </c>
      <c r="I316" s="87" t="n">
        <f aca="false">G316-H316</f>
        <v>432</v>
      </c>
    </row>
    <row r="317" customFormat="false" ht="15.75" hidden="false" customHeight="false" outlineLevel="0" collapsed="false">
      <c r="A317" s="45" t="n">
        <v>176</v>
      </c>
      <c r="B317" s="166" t="s">
        <v>1049</v>
      </c>
      <c r="C317" s="18" t="n">
        <v>1113</v>
      </c>
      <c r="D317" s="48" t="s">
        <v>32</v>
      </c>
      <c r="E317" s="47" t="n">
        <v>1</v>
      </c>
      <c r="F317" s="34" t="n">
        <v>111360859</v>
      </c>
      <c r="G317" s="49" t="n">
        <v>864</v>
      </c>
      <c r="H317" s="174" t="n">
        <f aca="false">G317/2</f>
        <v>432</v>
      </c>
      <c r="I317" s="87" t="n">
        <f aca="false">G317-H317</f>
        <v>432</v>
      </c>
    </row>
    <row r="318" customFormat="false" ht="15.75" hidden="false" customHeight="false" outlineLevel="0" collapsed="false">
      <c r="A318" s="45" t="n">
        <v>177</v>
      </c>
      <c r="B318" s="166" t="s">
        <v>1050</v>
      </c>
      <c r="C318" s="18" t="n">
        <v>1113</v>
      </c>
      <c r="D318" s="48" t="s">
        <v>32</v>
      </c>
      <c r="E318" s="47" t="n">
        <v>1</v>
      </c>
      <c r="F318" s="34" t="n">
        <v>111360860</v>
      </c>
      <c r="G318" s="49" t="n">
        <v>696</v>
      </c>
      <c r="H318" s="174" t="n">
        <f aca="false">G318/2</f>
        <v>348</v>
      </c>
      <c r="I318" s="87" t="n">
        <f aca="false">G318-H318</f>
        <v>348</v>
      </c>
    </row>
    <row r="319" customFormat="false" ht="63" hidden="false" customHeight="false" outlineLevel="0" collapsed="false">
      <c r="A319" s="45" t="n">
        <v>178</v>
      </c>
      <c r="B319" s="46" t="s">
        <v>1051</v>
      </c>
      <c r="C319" s="18" t="n">
        <v>1113</v>
      </c>
      <c r="D319" s="48" t="s">
        <v>32</v>
      </c>
      <c r="E319" s="47" t="n">
        <v>1</v>
      </c>
      <c r="F319" s="34" t="n">
        <v>111360861</v>
      </c>
      <c r="G319" s="49" t="n">
        <v>696</v>
      </c>
      <c r="H319" s="174" t="n">
        <f aca="false">G319/2</f>
        <v>348</v>
      </c>
      <c r="I319" s="87" t="n">
        <f aca="false">G319-H319</f>
        <v>348</v>
      </c>
    </row>
    <row r="320" customFormat="false" ht="15.75" hidden="false" customHeight="false" outlineLevel="0" collapsed="false">
      <c r="A320" s="45" t="n">
        <v>179</v>
      </c>
      <c r="B320" s="166" t="s">
        <v>1052</v>
      </c>
      <c r="C320" s="18" t="n">
        <v>1113</v>
      </c>
      <c r="D320" s="48" t="s">
        <v>32</v>
      </c>
      <c r="E320" s="47" t="n">
        <v>1</v>
      </c>
      <c r="F320" s="34" t="n">
        <v>111360862</v>
      </c>
      <c r="G320" s="49" t="n">
        <v>216</v>
      </c>
      <c r="H320" s="174" t="n">
        <f aca="false">G320/2</f>
        <v>108</v>
      </c>
      <c r="I320" s="87" t="n">
        <f aca="false">G320-H320</f>
        <v>108</v>
      </c>
    </row>
    <row r="321" customFormat="false" ht="63" hidden="false" customHeight="false" outlineLevel="0" collapsed="false">
      <c r="A321" s="45" t="n">
        <v>180</v>
      </c>
      <c r="B321" s="46" t="s">
        <v>1053</v>
      </c>
      <c r="C321" s="18" t="n">
        <v>1113</v>
      </c>
      <c r="D321" s="48" t="s">
        <v>32</v>
      </c>
      <c r="E321" s="47" t="n">
        <v>1</v>
      </c>
      <c r="F321" s="34" t="n">
        <v>111360863</v>
      </c>
      <c r="G321" s="49" t="n">
        <v>348</v>
      </c>
      <c r="H321" s="174" t="n">
        <f aca="false">G321/2</f>
        <v>174</v>
      </c>
      <c r="I321" s="87" t="n">
        <f aca="false">G321-H321</f>
        <v>174</v>
      </c>
    </row>
    <row r="322" customFormat="false" ht="63" hidden="false" customHeight="false" outlineLevel="0" collapsed="false">
      <c r="A322" s="45" t="n">
        <v>181</v>
      </c>
      <c r="B322" s="46" t="s">
        <v>1054</v>
      </c>
      <c r="C322" s="18" t="n">
        <v>1113</v>
      </c>
      <c r="D322" s="48" t="s">
        <v>32</v>
      </c>
      <c r="E322" s="47" t="n">
        <v>1</v>
      </c>
      <c r="F322" s="34" t="n">
        <v>111360864</v>
      </c>
      <c r="G322" s="49" t="n">
        <v>348</v>
      </c>
      <c r="H322" s="174" t="n">
        <f aca="false">G322/2</f>
        <v>174</v>
      </c>
      <c r="I322" s="87" t="n">
        <f aca="false">G322-H322</f>
        <v>174</v>
      </c>
    </row>
    <row r="323" customFormat="false" ht="63" hidden="false" customHeight="false" outlineLevel="0" collapsed="false">
      <c r="A323" s="45" t="n">
        <v>182</v>
      </c>
      <c r="B323" s="46" t="s">
        <v>1055</v>
      </c>
      <c r="C323" s="18" t="n">
        <v>1113</v>
      </c>
      <c r="D323" s="48" t="s">
        <v>32</v>
      </c>
      <c r="E323" s="47" t="n">
        <v>1</v>
      </c>
      <c r="F323" s="34" t="n">
        <v>111360865</v>
      </c>
      <c r="G323" s="49" t="n">
        <v>348</v>
      </c>
      <c r="H323" s="174" t="n">
        <f aca="false">G323/2</f>
        <v>174</v>
      </c>
      <c r="I323" s="87" t="n">
        <f aca="false">G323-H323</f>
        <v>174</v>
      </c>
    </row>
    <row r="324" customFormat="false" ht="78.75" hidden="false" customHeight="false" outlineLevel="0" collapsed="false">
      <c r="A324" s="45" t="n">
        <v>183</v>
      </c>
      <c r="B324" s="46" t="s">
        <v>1056</v>
      </c>
      <c r="C324" s="18" t="n">
        <v>1113</v>
      </c>
      <c r="D324" s="48" t="s">
        <v>32</v>
      </c>
      <c r="E324" s="47" t="n">
        <v>1</v>
      </c>
      <c r="F324" s="34" t="n">
        <v>111360866</v>
      </c>
      <c r="G324" s="49" t="n">
        <v>348</v>
      </c>
      <c r="H324" s="174" t="n">
        <f aca="false">G324/2</f>
        <v>174</v>
      </c>
      <c r="I324" s="87" t="n">
        <f aca="false">G324-H324</f>
        <v>174</v>
      </c>
    </row>
    <row r="325" customFormat="false" ht="63" hidden="false" customHeight="false" outlineLevel="0" collapsed="false">
      <c r="A325" s="45" t="n">
        <v>184</v>
      </c>
      <c r="B325" s="46" t="s">
        <v>1057</v>
      </c>
      <c r="C325" s="18" t="n">
        <v>1113</v>
      </c>
      <c r="D325" s="48" t="s">
        <v>32</v>
      </c>
      <c r="E325" s="47" t="n">
        <v>1</v>
      </c>
      <c r="F325" s="34" t="n">
        <v>111360867</v>
      </c>
      <c r="G325" s="49" t="n">
        <v>348</v>
      </c>
      <c r="H325" s="174" t="n">
        <f aca="false">G325/2</f>
        <v>174</v>
      </c>
      <c r="I325" s="87" t="n">
        <f aca="false">G325-H325</f>
        <v>174</v>
      </c>
    </row>
    <row r="326" customFormat="false" ht="63" hidden="false" customHeight="false" outlineLevel="0" collapsed="false">
      <c r="A326" s="45" t="n">
        <v>185</v>
      </c>
      <c r="B326" s="46" t="s">
        <v>1058</v>
      </c>
      <c r="C326" s="18" t="n">
        <v>1113</v>
      </c>
      <c r="D326" s="48" t="s">
        <v>32</v>
      </c>
      <c r="E326" s="47" t="n">
        <v>1</v>
      </c>
      <c r="F326" s="34" t="n">
        <v>111360868</v>
      </c>
      <c r="G326" s="49" t="n">
        <v>348</v>
      </c>
      <c r="H326" s="174" t="n">
        <f aca="false">G326/2</f>
        <v>174</v>
      </c>
      <c r="I326" s="87" t="n">
        <f aca="false">G326-H326</f>
        <v>174</v>
      </c>
    </row>
    <row r="327" customFormat="false" ht="31.5" hidden="false" customHeight="false" outlineLevel="0" collapsed="false">
      <c r="A327" s="45" t="n">
        <v>186</v>
      </c>
      <c r="B327" s="46" t="s">
        <v>1059</v>
      </c>
      <c r="C327" s="18" t="n">
        <v>1113</v>
      </c>
      <c r="D327" s="48" t="s">
        <v>32</v>
      </c>
      <c r="E327" s="47" t="n">
        <v>1</v>
      </c>
      <c r="F327" s="34" t="n">
        <v>111360869</v>
      </c>
      <c r="G327" s="49" t="n">
        <v>348</v>
      </c>
      <c r="H327" s="174" t="n">
        <f aca="false">G327/2</f>
        <v>174</v>
      </c>
      <c r="I327" s="87" t="n">
        <f aca="false">G327-H327</f>
        <v>174</v>
      </c>
    </row>
    <row r="328" customFormat="false" ht="31.5" hidden="false" customHeight="false" outlineLevel="0" collapsed="false">
      <c r="A328" s="45" t="n">
        <v>187</v>
      </c>
      <c r="B328" s="46" t="s">
        <v>1059</v>
      </c>
      <c r="C328" s="18" t="n">
        <v>1113</v>
      </c>
      <c r="D328" s="48" t="s">
        <v>32</v>
      </c>
      <c r="E328" s="47" t="n">
        <v>1</v>
      </c>
      <c r="F328" s="34" t="n">
        <v>111360870</v>
      </c>
      <c r="G328" s="49" t="n">
        <v>438</v>
      </c>
      <c r="H328" s="174" t="n">
        <f aca="false">G328/2</f>
        <v>219</v>
      </c>
      <c r="I328" s="87" t="n">
        <f aca="false">G328-H328</f>
        <v>219</v>
      </c>
    </row>
    <row r="329" customFormat="false" ht="47.25" hidden="false" customHeight="false" outlineLevel="0" collapsed="false">
      <c r="A329" s="45" t="n">
        <v>188</v>
      </c>
      <c r="B329" s="46" t="s">
        <v>1060</v>
      </c>
      <c r="C329" s="18" t="n">
        <v>1113</v>
      </c>
      <c r="D329" s="48" t="s">
        <v>32</v>
      </c>
      <c r="E329" s="47" t="n">
        <v>1</v>
      </c>
      <c r="F329" s="34" t="n">
        <v>111360871</v>
      </c>
      <c r="G329" s="49" t="n">
        <v>438</v>
      </c>
      <c r="H329" s="174" t="n">
        <f aca="false">G329/2</f>
        <v>219</v>
      </c>
      <c r="I329" s="87" t="n">
        <f aca="false">G329-H329</f>
        <v>219</v>
      </c>
    </row>
    <row r="330" customFormat="false" ht="31.5" hidden="false" customHeight="false" outlineLevel="0" collapsed="false">
      <c r="A330" s="45" t="n">
        <v>189</v>
      </c>
      <c r="B330" s="46" t="s">
        <v>1061</v>
      </c>
      <c r="C330" s="18" t="n">
        <v>1113</v>
      </c>
      <c r="D330" s="48" t="s">
        <v>32</v>
      </c>
      <c r="E330" s="47" t="n">
        <v>1</v>
      </c>
      <c r="F330" s="34" t="n">
        <v>111360872</v>
      </c>
      <c r="G330" s="49" t="n">
        <v>144</v>
      </c>
      <c r="H330" s="174" t="n">
        <f aca="false">G330/2</f>
        <v>72</v>
      </c>
      <c r="I330" s="87" t="n">
        <f aca="false">G330-H330</f>
        <v>72</v>
      </c>
    </row>
    <row r="331" customFormat="false" ht="31.5" hidden="false" customHeight="false" outlineLevel="0" collapsed="false">
      <c r="A331" s="45" t="n">
        <v>190</v>
      </c>
      <c r="B331" s="46" t="s">
        <v>1062</v>
      </c>
      <c r="C331" s="18" t="n">
        <v>1113</v>
      </c>
      <c r="D331" s="48" t="s">
        <v>32</v>
      </c>
      <c r="E331" s="47" t="n">
        <v>1</v>
      </c>
      <c r="F331" s="34" t="n">
        <v>111360873</v>
      </c>
      <c r="G331" s="49" t="n">
        <v>240</v>
      </c>
      <c r="H331" s="174" t="n">
        <f aca="false">G331/2</f>
        <v>120</v>
      </c>
      <c r="I331" s="87" t="n">
        <f aca="false">G331-H331</f>
        <v>120</v>
      </c>
    </row>
    <row r="332" customFormat="false" ht="31.5" hidden="false" customHeight="false" outlineLevel="0" collapsed="false">
      <c r="A332" s="45" t="n">
        <v>191</v>
      </c>
      <c r="B332" s="46" t="s">
        <v>1063</v>
      </c>
      <c r="C332" s="18" t="n">
        <v>1113</v>
      </c>
      <c r="D332" s="48" t="s">
        <v>32</v>
      </c>
      <c r="E332" s="47" t="n">
        <v>1</v>
      </c>
      <c r="F332" s="34" t="n">
        <v>111360874</v>
      </c>
      <c r="G332" s="49" t="n">
        <v>888</v>
      </c>
      <c r="H332" s="174" t="n">
        <f aca="false">G332/2</f>
        <v>444</v>
      </c>
      <c r="I332" s="87" t="n">
        <f aca="false">G332-H332</f>
        <v>444</v>
      </c>
    </row>
    <row r="333" customFormat="false" ht="31.5" hidden="false" customHeight="false" outlineLevel="0" collapsed="false">
      <c r="A333" s="45" t="n">
        <v>192</v>
      </c>
      <c r="B333" s="46" t="s">
        <v>1063</v>
      </c>
      <c r="C333" s="18" t="n">
        <v>1113</v>
      </c>
      <c r="D333" s="48" t="s">
        <v>32</v>
      </c>
      <c r="E333" s="47" t="n">
        <v>1</v>
      </c>
      <c r="F333" s="34" t="n">
        <v>111360875</v>
      </c>
      <c r="G333" s="49" t="n">
        <v>888</v>
      </c>
      <c r="H333" s="174" t="n">
        <f aca="false">G333/2</f>
        <v>444</v>
      </c>
      <c r="I333" s="87" t="n">
        <f aca="false">G333-H333</f>
        <v>444</v>
      </c>
    </row>
    <row r="334" customFormat="false" ht="47.25" hidden="false" customHeight="false" outlineLevel="0" collapsed="false">
      <c r="A334" s="45" t="n">
        <v>193</v>
      </c>
      <c r="B334" s="46" t="s">
        <v>1064</v>
      </c>
      <c r="C334" s="18" t="n">
        <v>1113</v>
      </c>
      <c r="D334" s="48" t="s">
        <v>32</v>
      </c>
      <c r="E334" s="47" t="n">
        <v>1</v>
      </c>
      <c r="F334" s="34" t="n">
        <v>111360876</v>
      </c>
      <c r="G334" s="49" t="n">
        <v>480</v>
      </c>
      <c r="H334" s="174" t="n">
        <f aca="false">G334/2</f>
        <v>240</v>
      </c>
      <c r="I334" s="87" t="n">
        <f aca="false">G334-H334</f>
        <v>240</v>
      </c>
    </row>
    <row r="335" customFormat="false" ht="15.75" hidden="false" customHeight="false" outlineLevel="0" collapsed="false">
      <c r="A335" s="45" t="n">
        <v>194</v>
      </c>
      <c r="B335" s="46" t="s">
        <v>1065</v>
      </c>
      <c r="C335" s="18" t="n">
        <v>1113</v>
      </c>
      <c r="D335" s="48" t="s">
        <v>32</v>
      </c>
      <c r="E335" s="47" t="n">
        <v>1</v>
      </c>
      <c r="F335" s="34" t="n">
        <v>111360877</v>
      </c>
      <c r="G335" s="49" t="n">
        <v>2525</v>
      </c>
      <c r="H335" s="174" t="n">
        <f aca="false">G335/2</f>
        <v>1262.5</v>
      </c>
      <c r="I335" s="87" t="n">
        <f aca="false">G335-H335</f>
        <v>1262.5</v>
      </c>
    </row>
    <row r="336" customFormat="false" ht="31.5" hidden="false" customHeight="false" outlineLevel="0" collapsed="false">
      <c r="A336" s="45" t="n">
        <v>195</v>
      </c>
      <c r="B336" s="46" t="s">
        <v>1066</v>
      </c>
      <c r="C336" s="18" t="n">
        <v>1113</v>
      </c>
      <c r="D336" s="48" t="s">
        <v>32</v>
      </c>
      <c r="E336" s="47" t="n">
        <v>1</v>
      </c>
      <c r="F336" s="34" t="n">
        <v>111360878</v>
      </c>
      <c r="G336" s="49" t="n">
        <v>3160</v>
      </c>
      <c r="H336" s="174" t="n">
        <f aca="false">G336/2</f>
        <v>1580</v>
      </c>
      <c r="I336" s="87" t="n">
        <f aca="false">G336-H336</f>
        <v>1580</v>
      </c>
    </row>
    <row r="337" customFormat="false" ht="31.5" hidden="false" customHeight="false" outlineLevel="0" collapsed="false">
      <c r="A337" s="45" t="n">
        <v>196</v>
      </c>
      <c r="B337" s="46" t="s">
        <v>1067</v>
      </c>
      <c r="C337" s="18" t="n">
        <v>1113</v>
      </c>
      <c r="D337" s="48" t="s">
        <v>32</v>
      </c>
      <c r="E337" s="47" t="n">
        <v>1</v>
      </c>
      <c r="F337" s="34" t="n">
        <v>111360879</v>
      </c>
      <c r="G337" s="49" t="n">
        <v>191</v>
      </c>
      <c r="H337" s="174" t="n">
        <f aca="false">G337/2</f>
        <v>95.5</v>
      </c>
      <c r="I337" s="87" t="n">
        <f aca="false">G337-H337</f>
        <v>95.5</v>
      </c>
    </row>
    <row r="338" customFormat="false" ht="31.5" hidden="false" customHeight="false" outlineLevel="0" collapsed="false">
      <c r="A338" s="45" t="n">
        <v>197</v>
      </c>
      <c r="B338" s="46" t="s">
        <v>1068</v>
      </c>
      <c r="C338" s="18" t="n">
        <v>1113</v>
      </c>
      <c r="D338" s="48" t="s">
        <v>32</v>
      </c>
      <c r="E338" s="47" t="n">
        <v>1</v>
      </c>
      <c r="F338" s="34" t="n">
        <v>111360880</v>
      </c>
      <c r="G338" s="49" t="n">
        <v>273</v>
      </c>
      <c r="H338" s="174" t="n">
        <f aca="false">G338/2</f>
        <v>136.5</v>
      </c>
      <c r="I338" s="87" t="n">
        <f aca="false">G338-H338</f>
        <v>136.5</v>
      </c>
    </row>
    <row r="339" customFormat="false" ht="15.75" hidden="false" customHeight="false" outlineLevel="0" collapsed="false">
      <c r="A339" s="45" t="n">
        <v>198</v>
      </c>
      <c r="B339" s="46" t="s">
        <v>1069</v>
      </c>
      <c r="C339" s="18" t="n">
        <v>1113</v>
      </c>
      <c r="D339" s="48" t="s">
        <v>32</v>
      </c>
      <c r="E339" s="47" t="n">
        <v>1</v>
      </c>
      <c r="F339" s="34" t="n">
        <v>111360881</v>
      </c>
      <c r="G339" s="49" t="n">
        <v>2969</v>
      </c>
      <c r="H339" s="174" t="n">
        <f aca="false">G339/2</f>
        <v>1484.5</v>
      </c>
      <c r="I339" s="87" t="n">
        <f aca="false">G339-H339</f>
        <v>1484.5</v>
      </c>
    </row>
    <row r="340" customFormat="false" ht="31.5" hidden="false" customHeight="false" outlineLevel="0" collapsed="false">
      <c r="A340" s="45" t="n">
        <v>199</v>
      </c>
      <c r="B340" s="46" t="s">
        <v>1070</v>
      </c>
      <c r="C340" s="18" t="n">
        <v>1113</v>
      </c>
      <c r="D340" s="48" t="s">
        <v>32</v>
      </c>
      <c r="E340" s="47" t="n">
        <v>1</v>
      </c>
      <c r="F340" s="34" t="n">
        <v>111360882</v>
      </c>
      <c r="G340" s="49" t="n">
        <v>643</v>
      </c>
      <c r="H340" s="174" t="n">
        <f aca="false">G340/2</f>
        <v>321.5</v>
      </c>
      <c r="I340" s="87" t="n">
        <f aca="false">G340-H340</f>
        <v>321.5</v>
      </c>
    </row>
    <row r="341" customFormat="false" ht="47.25" hidden="false" customHeight="false" outlineLevel="0" collapsed="false">
      <c r="A341" s="45" t="n">
        <v>200</v>
      </c>
      <c r="B341" s="46" t="s">
        <v>1071</v>
      </c>
      <c r="C341" s="18" t="n">
        <v>1113</v>
      </c>
      <c r="D341" s="48" t="s">
        <v>32</v>
      </c>
      <c r="E341" s="47" t="n">
        <v>1</v>
      </c>
      <c r="F341" s="34" t="n">
        <v>111360883</v>
      </c>
      <c r="G341" s="49" t="n">
        <v>2307</v>
      </c>
      <c r="H341" s="174" t="n">
        <f aca="false">G341/2</f>
        <v>1153.5</v>
      </c>
      <c r="I341" s="87" t="n">
        <f aca="false">G341-H341</f>
        <v>1153.5</v>
      </c>
    </row>
    <row r="342" customFormat="false" ht="47.25" hidden="false" customHeight="false" outlineLevel="0" collapsed="false">
      <c r="A342" s="45" t="n">
        <v>201</v>
      </c>
      <c r="B342" s="46" t="s">
        <v>1072</v>
      </c>
      <c r="C342" s="18" t="n">
        <v>1113</v>
      </c>
      <c r="D342" s="48" t="s">
        <v>32</v>
      </c>
      <c r="E342" s="47" t="n">
        <v>1</v>
      </c>
      <c r="F342" s="34" t="n">
        <v>111360884</v>
      </c>
      <c r="G342" s="49" t="n">
        <v>2070</v>
      </c>
      <c r="H342" s="174" t="n">
        <f aca="false">G342/2</f>
        <v>1035</v>
      </c>
      <c r="I342" s="87" t="n">
        <f aca="false">G342-H342</f>
        <v>1035</v>
      </c>
    </row>
    <row r="343" customFormat="false" ht="15.75" hidden="false" customHeight="false" outlineLevel="0" collapsed="false">
      <c r="A343" s="45" t="n">
        <v>202</v>
      </c>
      <c r="B343" s="46" t="s">
        <v>1073</v>
      </c>
      <c r="C343" s="18" t="n">
        <v>1113</v>
      </c>
      <c r="D343" s="48" t="s">
        <v>32</v>
      </c>
      <c r="E343" s="47" t="n">
        <v>1</v>
      </c>
      <c r="F343" s="34" t="n">
        <v>111360885</v>
      </c>
      <c r="G343" s="49" t="n">
        <v>731</v>
      </c>
      <c r="H343" s="174" t="n">
        <f aca="false">G343/2</f>
        <v>365.5</v>
      </c>
      <c r="I343" s="87" t="n">
        <f aca="false">G343-H343</f>
        <v>365.5</v>
      </c>
    </row>
    <row r="344" customFormat="false" ht="15.75" hidden="false" customHeight="false" outlineLevel="0" collapsed="false">
      <c r="A344" s="45" t="n">
        <v>203</v>
      </c>
      <c r="B344" s="46" t="s">
        <v>1074</v>
      </c>
      <c r="C344" s="18" t="n">
        <v>1113</v>
      </c>
      <c r="D344" s="48" t="s">
        <v>32</v>
      </c>
      <c r="E344" s="47" t="n">
        <v>1</v>
      </c>
      <c r="F344" s="34" t="n">
        <v>111360886</v>
      </c>
      <c r="G344" s="49" t="n">
        <v>1503</v>
      </c>
      <c r="H344" s="174" t="n">
        <f aca="false">G344/2</f>
        <v>751.5</v>
      </c>
      <c r="I344" s="87" t="n">
        <f aca="false">G344-H344</f>
        <v>751.5</v>
      </c>
    </row>
    <row r="345" customFormat="false" ht="31.5" hidden="false" customHeight="false" outlineLevel="0" collapsed="false">
      <c r="A345" s="45" t="n">
        <v>204</v>
      </c>
      <c r="B345" s="46" t="s">
        <v>1075</v>
      </c>
      <c r="C345" s="18" t="n">
        <v>1113</v>
      </c>
      <c r="D345" s="48" t="s">
        <v>32</v>
      </c>
      <c r="E345" s="47" t="n">
        <v>1</v>
      </c>
      <c r="F345" s="34" t="n">
        <v>111360887</v>
      </c>
      <c r="G345" s="49" t="n">
        <v>216</v>
      </c>
      <c r="H345" s="174" t="n">
        <f aca="false">G345/2</f>
        <v>108</v>
      </c>
      <c r="I345" s="87" t="n">
        <f aca="false">G345-H345</f>
        <v>108</v>
      </c>
    </row>
    <row r="346" customFormat="false" ht="31.5" hidden="false" customHeight="false" outlineLevel="0" collapsed="false">
      <c r="A346" s="45" t="n">
        <v>205</v>
      </c>
      <c r="B346" s="52" t="s">
        <v>1076</v>
      </c>
      <c r="C346" s="34" t="n">
        <v>1113</v>
      </c>
      <c r="D346" s="48" t="s">
        <v>32</v>
      </c>
      <c r="E346" s="53" t="n">
        <v>1</v>
      </c>
      <c r="F346" s="26" t="n">
        <v>111360888</v>
      </c>
      <c r="G346" s="27" t="n">
        <v>360</v>
      </c>
      <c r="H346" s="174" t="n">
        <f aca="false">G346/2</f>
        <v>180</v>
      </c>
      <c r="I346" s="87" t="n">
        <f aca="false">G346-H346</f>
        <v>180</v>
      </c>
    </row>
    <row r="347" customFormat="false" ht="31.5" hidden="false" customHeight="false" outlineLevel="0" collapsed="false">
      <c r="A347" s="45" t="n">
        <v>206</v>
      </c>
      <c r="B347" s="46" t="s">
        <v>1076</v>
      </c>
      <c r="C347" s="34" t="n">
        <v>1113</v>
      </c>
      <c r="D347" s="48" t="s">
        <v>32</v>
      </c>
      <c r="E347" s="47" t="n">
        <v>1</v>
      </c>
      <c r="F347" s="34" t="n">
        <v>111360889</v>
      </c>
      <c r="G347" s="49" t="n">
        <v>300</v>
      </c>
      <c r="H347" s="174" t="n">
        <f aca="false">G347/2</f>
        <v>150</v>
      </c>
      <c r="I347" s="87" t="n">
        <f aca="false">G347-H347</f>
        <v>150</v>
      </c>
    </row>
    <row r="348" customFormat="false" ht="31.5" hidden="false" customHeight="false" outlineLevel="0" collapsed="false">
      <c r="A348" s="45" t="n">
        <v>207</v>
      </c>
      <c r="B348" s="46" t="s">
        <v>1077</v>
      </c>
      <c r="C348" s="34" t="n">
        <v>1113</v>
      </c>
      <c r="D348" s="48" t="s">
        <v>32</v>
      </c>
      <c r="E348" s="47" t="n">
        <v>2</v>
      </c>
      <c r="F348" s="34" t="n">
        <v>111360890</v>
      </c>
      <c r="G348" s="49" t="n">
        <v>504</v>
      </c>
      <c r="H348" s="174" t="n">
        <f aca="false">G348/2</f>
        <v>252</v>
      </c>
      <c r="I348" s="87" t="n">
        <f aca="false">G348-H348</f>
        <v>252</v>
      </c>
    </row>
    <row r="349" customFormat="false" ht="31.5" hidden="false" customHeight="false" outlineLevel="0" collapsed="false">
      <c r="A349" s="45" t="n">
        <v>208</v>
      </c>
      <c r="B349" s="46" t="s">
        <v>1078</v>
      </c>
      <c r="C349" s="34" t="n">
        <v>1113</v>
      </c>
      <c r="D349" s="48" t="s">
        <v>32</v>
      </c>
      <c r="E349" s="47" t="n">
        <v>1</v>
      </c>
      <c r="F349" s="34" t="n">
        <v>111360891</v>
      </c>
      <c r="G349" s="49" t="n">
        <v>462</v>
      </c>
      <c r="H349" s="174" t="n">
        <f aca="false">G349/2</f>
        <v>231</v>
      </c>
      <c r="I349" s="87" t="n">
        <f aca="false">G349-H349</f>
        <v>231</v>
      </c>
    </row>
    <row r="350" customFormat="false" ht="31.5" hidden="false" customHeight="false" outlineLevel="0" collapsed="false">
      <c r="A350" s="45" t="n">
        <v>209</v>
      </c>
      <c r="B350" s="46" t="s">
        <v>1079</v>
      </c>
      <c r="C350" s="34" t="n">
        <v>1113</v>
      </c>
      <c r="D350" s="48" t="s">
        <v>32</v>
      </c>
      <c r="E350" s="47" t="n">
        <v>1</v>
      </c>
      <c r="F350" s="34" t="n">
        <v>111360892</v>
      </c>
      <c r="G350" s="49" t="n">
        <v>432</v>
      </c>
      <c r="H350" s="174" t="n">
        <f aca="false">G350/2</f>
        <v>216</v>
      </c>
      <c r="I350" s="87" t="n">
        <f aca="false">G350-H350</f>
        <v>216</v>
      </c>
    </row>
    <row r="351" customFormat="false" ht="47.25" hidden="false" customHeight="false" outlineLevel="0" collapsed="false">
      <c r="A351" s="45" t="n">
        <v>210</v>
      </c>
      <c r="B351" s="46" t="s">
        <v>1080</v>
      </c>
      <c r="C351" s="34" t="n">
        <v>1113</v>
      </c>
      <c r="D351" s="48" t="s">
        <v>32</v>
      </c>
      <c r="E351" s="47" t="n">
        <v>1</v>
      </c>
      <c r="F351" s="34" t="n">
        <v>111360893</v>
      </c>
      <c r="G351" s="49" t="n">
        <v>3168</v>
      </c>
      <c r="H351" s="174" t="n">
        <f aca="false">G351/2</f>
        <v>1584</v>
      </c>
      <c r="I351" s="87" t="n">
        <f aca="false">G351-H351</f>
        <v>1584</v>
      </c>
    </row>
    <row r="352" customFormat="false" ht="31.5" hidden="false" customHeight="false" outlineLevel="0" collapsed="false">
      <c r="A352" s="45" t="n">
        <v>211</v>
      </c>
      <c r="B352" s="46" t="s">
        <v>1081</v>
      </c>
      <c r="C352" s="34" t="n">
        <v>1113</v>
      </c>
      <c r="D352" s="48" t="s">
        <v>32</v>
      </c>
      <c r="E352" s="47" t="n">
        <v>1</v>
      </c>
      <c r="F352" s="34" t="n">
        <v>111360894</v>
      </c>
      <c r="G352" s="49" t="n">
        <v>168</v>
      </c>
      <c r="H352" s="174" t="n">
        <f aca="false">G352/2</f>
        <v>84</v>
      </c>
      <c r="I352" s="87" t="n">
        <f aca="false">G352-H352</f>
        <v>84</v>
      </c>
    </row>
    <row r="353" customFormat="false" ht="31.5" hidden="false" customHeight="false" outlineLevel="0" collapsed="false">
      <c r="A353" s="45" t="n">
        <v>212</v>
      </c>
      <c r="B353" s="46" t="s">
        <v>1082</v>
      </c>
      <c r="C353" s="34" t="n">
        <v>1113</v>
      </c>
      <c r="D353" s="48" t="s">
        <v>32</v>
      </c>
      <c r="E353" s="47" t="n">
        <v>1</v>
      </c>
      <c r="F353" s="34" t="n">
        <v>111360895</v>
      </c>
      <c r="G353" s="49" t="n">
        <v>780</v>
      </c>
      <c r="H353" s="174" t="n">
        <f aca="false">G353/2</f>
        <v>390</v>
      </c>
      <c r="I353" s="87" t="n">
        <f aca="false">G353-H353</f>
        <v>390</v>
      </c>
    </row>
    <row r="354" customFormat="false" ht="31.5" hidden="false" customHeight="false" outlineLevel="0" collapsed="false">
      <c r="A354" s="45" t="n">
        <v>213</v>
      </c>
      <c r="B354" s="46" t="s">
        <v>1083</v>
      </c>
      <c r="C354" s="34" t="n">
        <v>1113</v>
      </c>
      <c r="D354" s="48" t="s">
        <v>32</v>
      </c>
      <c r="E354" s="47" t="n">
        <v>1</v>
      </c>
      <c r="F354" s="34" t="n">
        <v>111360896</v>
      </c>
      <c r="G354" s="49" t="n">
        <v>624</v>
      </c>
      <c r="H354" s="174" t="n">
        <f aca="false">G354/2</f>
        <v>312</v>
      </c>
      <c r="I354" s="87" t="n">
        <f aca="false">G354-H354</f>
        <v>312</v>
      </c>
    </row>
    <row r="355" customFormat="false" ht="31.5" hidden="false" customHeight="false" outlineLevel="0" collapsed="false">
      <c r="A355" s="45" t="n">
        <v>214</v>
      </c>
      <c r="B355" s="46" t="s">
        <v>1084</v>
      </c>
      <c r="C355" s="34" t="n">
        <v>1113</v>
      </c>
      <c r="D355" s="48" t="s">
        <v>32</v>
      </c>
      <c r="E355" s="47" t="n">
        <v>1</v>
      </c>
      <c r="F355" s="34" t="n">
        <v>111360897</v>
      </c>
      <c r="G355" s="49" t="n">
        <v>636</v>
      </c>
      <c r="H355" s="174" t="n">
        <f aca="false">G355/2</f>
        <v>318</v>
      </c>
      <c r="I355" s="87" t="n">
        <f aca="false">G355-H355</f>
        <v>318</v>
      </c>
    </row>
    <row r="356" customFormat="false" ht="31.5" hidden="false" customHeight="false" outlineLevel="0" collapsed="false">
      <c r="A356" s="45" t="n">
        <v>215</v>
      </c>
      <c r="B356" s="46" t="s">
        <v>1085</v>
      </c>
      <c r="C356" s="34" t="n">
        <v>1113</v>
      </c>
      <c r="D356" s="48" t="s">
        <v>32</v>
      </c>
      <c r="E356" s="47" t="n">
        <v>1</v>
      </c>
      <c r="F356" s="34" t="n">
        <v>111360898</v>
      </c>
      <c r="G356" s="49" t="n">
        <v>984</v>
      </c>
      <c r="H356" s="174" t="n">
        <f aca="false">G356/2</f>
        <v>492</v>
      </c>
      <c r="I356" s="87" t="n">
        <f aca="false">G356-H356</f>
        <v>492</v>
      </c>
    </row>
    <row r="357" customFormat="false" ht="47.25" hidden="false" customHeight="false" outlineLevel="0" collapsed="false">
      <c r="A357" s="45" t="n">
        <v>216</v>
      </c>
      <c r="B357" s="46" t="s">
        <v>1086</v>
      </c>
      <c r="C357" s="34" t="n">
        <v>1113</v>
      </c>
      <c r="D357" s="48" t="s">
        <v>32</v>
      </c>
      <c r="E357" s="47" t="n">
        <v>4</v>
      </c>
      <c r="F357" s="34" t="n">
        <v>111360899</v>
      </c>
      <c r="G357" s="49" t="n">
        <v>1392</v>
      </c>
      <c r="H357" s="174" t="n">
        <f aca="false">G357/2</f>
        <v>696</v>
      </c>
      <c r="I357" s="87" t="n">
        <f aca="false">G357-H357</f>
        <v>696</v>
      </c>
    </row>
    <row r="358" customFormat="false" ht="31.5" hidden="false" customHeight="false" outlineLevel="0" collapsed="false">
      <c r="A358" s="45" t="n">
        <v>217</v>
      </c>
      <c r="B358" s="46" t="s">
        <v>1087</v>
      </c>
      <c r="C358" s="34" t="n">
        <v>1113</v>
      </c>
      <c r="D358" s="48" t="s">
        <v>32</v>
      </c>
      <c r="E358" s="47" t="n">
        <v>1</v>
      </c>
      <c r="F358" s="34" t="n">
        <v>111360900</v>
      </c>
      <c r="G358" s="49" t="n">
        <v>438</v>
      </c>
      <c r="H358" s="174" t="n">
        <f aca="false">G358/2</f>
        <v>219</v>
      </c>
      <c r="I358" s="87" t="n">
        <f aca="false">G358-H358</f>
        <v>219</v>
      </c>
    </row>
    <row r="359" customFormat="false" ht="31.5" hidden="false" customHeight="false" outlineLevel="0" collapsed="false">
      <c r="A359" s="45" t="n">
        <v>218</v>
      </c>
      <c r="B359" s="46" t="s">
        <v>1087</v>
      </c>
      <c r="C359" s="34" t="n">
        <v>1113</v>
      </c>
      <c r="D359" s="48" t="s">
        <v>32</v>
      </c>
      <c r="E359" s="47" t="n">
        <v>2</v>
      </c>
      <c r="F359" s="34" t="n">
        <v>111360901</v>
      </c>
      <c r="G359" s="49" t="n">
        <v>348</v>
      </c>
      <c r="H359" s="174" t="n">
        <f aca="false">G359/2</f>
        <v>174</v>
      </c>
      <c r="I359" s="87" t="n">
        <f aca="false">G359-H359</f>
        <v>174</v>
      </c>
    </row>
    <row r="360" customFormat="false" ht="31.5" hidden="false" customHeight="false" outlineLevel="0" collapsed="false">
      <c r="A360" s="45" t="n">
        <v>219</v>
      </c>
      <c r="B360" s="46" t="s">
        <v>1088</v>
      </c>
      <c r="C360" s="34" t="n">
        <v>1113</v>
      </c>
      <c r="D360" s="48" t="s">
        <v>32</v>
      </c>
      <c r="E360" s="47" t="n">
        <v>11</v>
      </c>
      <c r="F360" s="34" t="n">
        <v>111360902</v>
      </c>
      <c r="G360" s="49" t="n">
        <v>20680</v>
      </c>
      <c r="H360" s="174" t="n">
        <f aca="false">G360/2</f>
        <v>10340</v>
      </c>
      <c r="I360" s="87" t="n">
        <f aca="false">G360-H360</f>
        <v>10340</v>
      </c>
    </row>
    <row r="361" customFormat="false" ht="31.5" hidden="false" customHeight="false" outlineLevel="0" collapsed="false">
      <c r="A361" s="45" t="n">
        <v>220</v>
      </c>
      <c r="B361" s="46" t="s">
        <v>1089</v>
      </c>
      <c r="C361" s="34" t="n">
        <v>1113</v>
      </c>
      <c r="D361" s="48" t="s">
        <v>32</v>
      </c>
      <c r="E361" s="47" t="n">
        <v>3</v>
      </c>
      <c r="F361" s="34" t="n">
        <v>111360903</v>
      </c>
      <c r="G361" s="49" t="n">
        <v>4470</v>
      </c>
      <c r="H361" s="174" t="n">
        <f aca="false">G361/2</f>
        <v>2235</v>
      </c>
      <c r="I361" s="87" t="n">
        <f aca="false">G361-H361</f>
        <v>2235</v>
      </c>
    </row>
    <row r="362" customFormat="false" ht="47.25" hidden="false" customHeight="false" outlineLevel="0" collapsed="false">
      <c r="A362" s="45" t="n">
        <v>221</v>
      </c>
      <c r="B362" s="46" t="s">
        <v>1090</v>
      </c>
      <c r="C362" s="34" t="n">
        <v>1113</v>
      </c>
      <c r="D362" s="48" t="s">
        <v>32</v>
      </c>
      <c r="E362" s="47" t="n">
        <v>30</v>
      </c>
      <c r="F362" s="34" t="n">
        <v>111360904</v>
      </c>
      <c r="G362" s="49" t="n">
        <v>71100</v>
      </c>
      <c r="H362" s="174" t="n">
        <f aca="false">G362/2</f>
        <v>35550</v>
      </c>
      <c r="I362" s="87" t="n">
        <f aca="false">G362-H362</f>
        <v>35550</v>
      </c>
    </row>
    <row r="363" customFormat="false" ht="47.25" hidden="false" customHeight="false" outlineLevel="0" collapsed="false">
      <c r="A363" s="45" t="n">
        <v>222</v>
      </c>
      <c r="B363" s="46" t="s">
        <v>1091</v>
      </c>
      <c r="C363" s="34" t="n">
        <v>1113</v>
      </c>
      <c r="D363" s="48" t="s">
        <v>32</v>
      </c>
      <c r="E363" s="47" t="n">
        <v>16</v>
      </c>
      <c r="F363" s="34" t="n">
        <v>111360905</v>
      </c>
      <c r="G363" s="49" t="n">
        <v>35760</v>
      </c>
      <c r="H363" s="174" t="n">
        <f aca="false">G363/2</f>
        <v>17880</v>
      </c>
      <c r="I363" s="87" t="n">
        <f aca="false">G363-H363</f>
        <v>17880</v>
      </c>
    </row>
    <row r="364" customFormat="false" ht="31.5" hidden="false" customHeight="false" outlineLevel="0" collapsed="false">
      <c r="A364" s="45" t="n">
        <v>223</v>
      </c>
      <c r="B364" s="46" t="s">
        <v>1092</v>
      </c>
      <c r="C364" s="34" t="n">
        <v>1113</v>
      </c>
      <c r="D364" s="48" t="s">
        <v>32</v>
      </c>
      <c r="E364" s="47" t="n">
        <v>10</v>
      </c>
      <c r="F364" s="34" t="n">
        <v>111360906</v>
      </c>
      <c r="G364" s="49" t="n">
        <v>20500</v>
      </c>
      <c r="H364" s="174" t="n">
        <f aca="false">G364/2</f>
        <v>10250</v>
      </c>
      <c r="I364" s="87" t="n">
        <f aca="false">G364-H364</f>
        <v>10250</v>
      </c>
    </row>
    <row r="365" customFormat="false" ht="47.25" hidden="false" customHeight="false" outlineLevel="0" collapsed="false">
      <c r="A365" s="45" t="n">
        <v>224</v>
      </c>
      <c r="B365" s="46" t="s">
        <v>1093</v>
      </c>
      <c r="C365" s="34" t="n">
        <v>1113</v>
      </c>
      <c r="D365" s="48" t="s">
        <v>32</v>
      </c>
      <c r="E365" s="47" t="n">
        <v>2</v>
      </c>
      <c r="F365" s="34" t="n">
        <v>111360907</v>
      </c>
      <c r="G365" s="49" t="n">
        <v>2160</v>
      </c>
      <c r="H365" s="174" t="n">
        <f aca="false">G365/2</f>
        <v>1080</v>
      </c>
      <c r="I365" s="87" t="n">
        <f aca="false">G365-H365</f>
        <v>1080</v>
      </c>
    </row>
    <row r="366" customFormat="false" ht="31.5" hidden="false" customHeight="false" outlineLevel="0" collapsed="false">
      <c r="A366" s="45" t="n">
        <v>225</v>
      </c>
      <c r="B366" s="46" t="s">
        <v>1094</v>
      </c>
      <c r="C366" s="34" t="n">
        <v>1113</v>
      </c>
      <c r="D366" s="48" t="s">
        <v>32</v>
      </c>
      <c r="E366" s="47" t="n">
        <v>3</v>
      </c>
      <c r="F366" s="34" t="n">
        <v>111360908</v>
      </c>
      <c r="G366" s="49" t="n">
        <v>4185</v>
      </c>
      <c r="H366" s="174" t="n">
        <f aca="false">G366/2</f>
        <v>2092.5</v>
      </c>
      <c r="I366" s="87" t="n">
        <f aca="false">G366-H366</f>
        <v>2092.5</v>
      </c>
    </row>
    <row r="367" customFormat="false" ht="31.5" hidden="false" customHeight="false" outlineLevel="0" collapsed="false">
      <c r="A367" s="45" t="n">
        <v>226</v>
      </c>
      <c r="B367" s="46" t="s">
        <v>1095</v>
      </c>
      <c r="C367" s="34" t="n">
        <v>1113</v>
      </c>
      <c r="D367" s="48" t="s">
        <v>32</v>
      </c>
      <c r="E367" s="47" t="n">
        <v>3</v>
      </c>
      <c r="F367" s="34" t="n">
        <v>111360909</v>
      </c>
      <c r="G367" s="49" t="n">
        <v>2550</v>
      </c>
      <c r="H367" s="174" t="n">
        <f aca="false">G367/2</f>
        <v>1275</v>
      </c>
      <c r="I367" s="87" t="n">
        <f aca="false">G367-H367</f>
        <v>1275</v>
      </c>
    </row>
    <row r="368" customFormat="false" ht="31.5" hidden="false" customHeight="false" outlineLevel="0" collapsed="false">
      <c r="A368" s="45" t="n">
        <v>227</v>
      </c>
      <c r="B368" s="46" t="s">
        <v>1096</v>
      </c>
      <c r="C368" s="34" t="n">
        <v>1113</v>
      </c>
      <c r="D368" s="48" t="s">
        <v>32</v>
      </c>
      <c r="E368" s="47" t="n">
        <v>2</v>
      </c>
      <c r="F368" s="34" t="n">
        <v>111360910</v>
      </c>
      <c r="G368" s="49" t="n">
        <v>3980</v>
      </c>
      <c r="H368" s="174" t="n">
        <f aca="false">G368/2</f>
        <v>1990</v>
      </c>
      <c r="I368" s="87" t="n">
        <f aca="false">G368-H368</f>
        <v>1990</v>
      </c>
    </row>
    <row r="369" customFormat="false" ht="31.5" hidden="false" customHeight="false" outlineLevel="0" collapsed="false">
      <c r="A369" s="45" t="n">
        <v>228</v>
      </c>
      <c r="B369" s="46" t="s">
        <v>1097</v>
      </c>
      <c r="C369" s="34" t="n">
        <v>1113</v>
      </c>
      <c r="D369" s="48" t="s">
        <v>32</v>
      </c>
      <c r="E369" s="47" t="n">
        <v>2</v>
      </c>
      <c r="F369" s="34" t="n">
        <v>111360911</v>
      </c>
      <c r="G369" s="49" t="n">
        <v>1970</v>
      </c>
      <c r="H369" s="174" t="n">
        <f aca="false">G369/2</f>
        <v>985</v>
      </c>
      <c r="I369" s="87" t="n">
        <f aca="false">G369-H369</f>
        <v>985</v>
      </c>
    </row>
    <row r="370" customFormat="false" ht="47.25" hidden="false" customHeight="false" outlineLevel="0" collapsed="false">
      <c r="A370" s="45" t="n">
        <v>229</v>
      </c>
      <c r="B370" s="46" t="s">
        <v>1098</v>
      </c>
      <c r="C370" s="34" t="n">
        <v>1113</v>
      </c>
      <c r="D370" s="48" t="s">
        <v>32</v>
      </c>
      <c r="E370" s="47" t="n">
        <v>2</v>
      </c>
      <c r="F370" s="34" t="n">
        <v>111360912</v>
      </c>
      <c r="G370" s="49" t="n">
        <v>4710</v>
      </c>
      <c r="H370" s="174" t="n">
        <f aca="false">G370/2</f>
        <v>2355</v>
      </c>
      <c r="I370" s="87" t="n">
        <f aca="false">G370-H370</f>
        <v>2355</v>
      </c>
    </row>
    <row r="371" customFormat="false" ht="47.25" hidden="false" customHeight="false" outlineLevel="0" collapsed="false">
      <c r="A371" s="45" t="n">
        <v>230</v>
      </c>
      <c r="B371" s="46" t="s">
        <v>1099</v>
      </c>
      <c r="C371" s="34" t="n">
        <v>1113</v>
      </c>
      <c r="D371" s="48" t="s">
        <v>32</v>
      </c>
      <c r="E371" s="47" t="n">
        <v>1</v>
      </c>
      <c r="F371" s="34" t="n">
        <v>111360913</v>
      </c>
      <c r="G371" s="49" t="n">
        <v>2170</v>
      </c>
      <c r="H371" s="174" t="n">
        <f aca="false">G371/2</f>
        <v>1085</v>
      </c>
      <c r="I371" s="87" t="n">
        <f aca="false">G371-H371</f>
        <v>1085</v>
      </c>
    </row>
    <row r="372" customFormat="false" ht="47.25" hidden="false" customHeight="false" outlineLevel="0" collapsed="false">
      <c r="A372" s="45" t="n">
        <v>231</v>
      </c>
      <c r="B372" s="46" t="s">
        <v>1100</v>
      </c>
      <c r="C372" s="34" t="n">
        <v>1113</v>
      </c>
      <c r="D372" s="48" t="s">
        <v>32</v>
      </c>
      <c r="E372" s="47" t="n">
        <v>1</v>
      </c>
      <c r="F372" s="34" t="n">
        <v>111360914</v>
      </c>
      <c r="G372" s="49" t="n">
        <v>1890</v>
      </c>
      <c r="H372" s="174" t="n">
        <f aca="false">G372/2</f>
        <v>945</v>
      </c>
      <c r="I372" s="87" t="n">
        <f aca="false">G372-H372</f>
        <v>945</v>
      </c>
    </row>
    <row r="373" customFormat="false" ht="31.5" hidden="false" customHeight="false" outlineLevel="0" collapsed="false">
      <c r="A373" s="45" t="n">
        <v>232</v>
      </c>
      <c r="B373" s="46" t="s">
        <v>1101</v>
      </c>
      <c r="C373" s="34" t="n">
        <v>1113</v>
      </c>
      <c r="D373" s="48" t="s">
        <v>32</v>
      </c>
      <c r="E373" s="47" t="n">
        <v>6</v>
      </c>
      <c r="F373" s="34" t="n">
        <v>111360915</v>
      </c>
      <c r="G373" s="49" t="n">
        <v>30600</v>
      </c>
      <c r="H373" s="174" t="n">
        <f aca="false">G373/2</f>
        <v>15300</v>
      </c>
      <c r="I373" s="87" t="n">
        <f aca="false">G373-H373</f>
        <v>15300</v>
      </c>
    </row>
    <row r="374" customFormat="false" ht="31.5" hidden="false" customHeight="false" outlineLevel="0" collapsed="false">
      <c r="A374" s="45" t="n">
        <v>233</v>
      </c>
      <c r="B374" s="46" t="s">
        <v>1102</v>
      </c>
      <c r="C374" s="34" t="n">
        <v>1113</v>
      </c>
      <c r="D374" s="48" t="s">
        <v>32</v>
      </c>
      <c r="E374" s="47" t="n">
        <v>1</v>
      </c>
      <c r="F374" s="34" t="n">
        <v>111360916</v>
      </c>
      <c r="G374" s="49" t="n">
        <v>580</v>
      </c>
      <c r="H374" s="174" t="n">
        <f aca="false">G374/2</f>
        <v>290</v>
      </c>
      <c r="I374" s="87" t="n">
        <f aca="false">G374-H374</f>
        <v>290</v>
      </c>
    </row>
    <row r="375" customFormat="false" ht="31.5" hidden="false" customHeight="false" outlineLevel="0" collapsed="false">
      <c r="A375" s="45" t="n">
        <v>234</v>
      </c>
      <c r="B375" s="46" t="s">
        <v>1103</v>
      </c>
      <c r="C375" s="34" t="n">
        <v>1113</v>
      </c>
      <c r="D375" s="48" t="s">
        <v>32</v>
      </c>
      <c r="E375" s="47" t="n">
        <v>5</v>
      </c>
      <c r="F375" s="34" t="n">
        <v>111360917</v>
      </c>
      <c r="G375" s="49" t="n">
        <v>3150</v>
      </c>
      <c r="H375" s="174" t="n">
        <f aca="false">G375/2</f>
        <v>1575</v>
      </c>
      <c r="I375" s="87" t="n">
        <f aca="false">G375-H375</f>
        <v>1575</v>
      </c>
    </row>
    <row r="376" customFormat="false" ht="31.5" hidden="false" customHeight="false" outlineLevel="0" collapsed="false">
      <c r="A376" s="45" t="n">
        <v>235</v>
      </c>
      <c r="B376" s="46" t="s">
        <v>1104</v>
      </c>
      <c r="C376" s="34" t="n">
        <v>1113</v>
      </c>
      <c r="D376" s="48" t="s">
        <v>32</v>
      </c>
      <c r="E376" s="47" t="n">
        <v>5</v>
      </c>
      <c r="F376" s="34" t="n">
        <v>111360918</v>
      </c>
      <c r="G376" s="49" t="n">
        <v>2900</v>
      </c>
      <c r="H376" s="174" t="n">
        <f aca="false">G376/2</f>
        <v>1450</v>
      </c>
      <c r="I376" s="87" t="n">
        <f aca="false">G376-H376</f>
        <v>1450</v>
      </c>
    </row>
    <row r="377" customFormat="false" ht="31.5" hidden="false" customHeight="false" outlineLevel="0" collapsed="false">
      <c r="A377" s="45" t="n">
        <v>236</v>
      </c>
      <c r="B377" s="46" t="s">
        <v>1105</v>
      </c>
      <c r="C377" s="34" t="n">
        <v>1113</v>
      </c>
      <c r="D377" s="48" t="s">
        <v>32</v>
      </c>
      <c r="E377" s="47" t="n">
        <v>5</v>
      </c>
      <c r="F377" s="34" t="n">
        <v>111360919</v>
      </c>
      <c r="G377" s="49" t="n">
        <v>3100</v>
      </c>
      <c r="H377" s="174" t="n">
        <f aca="false">G377/2</f>
        <v>1550</v>
      </c>
      <c r="I377" s="87" t="n">
        <f aca="false">G377-H377</f>
        <v>1550</v>
      </c>
    </row>
    <row r="378" customFormat="false" ht="47.25" hidden="false" customHeight="false" outlineLevel="0" collapsed="false">
      <c r="A378" s="45" t="n">
        <v>237</v>
      </c>
      <c r="B378" s="46" t="s">
        <v>1106</v>
      </c>
      <c r="C378" s="34" t="n">
        <v>1113</v>
      </c>
      <c r="D378" s="48" t="s">
        <v>32</v>
      </c>
      <c r="E378" s="47" t="n">
        <v>10</v>
      </c>
      <c r="F378" s="34" t="n">
        <v>111360920</v>
      </c>
      <c r="G378" s="49" t="n">
        <v>16050</v>
      </c>
      <c r="H378" s="174" t="n">
        <f aca="false">G378/2</f>
        <v>8025</v>
      </c>
      <c r="I378" s="87" t="n">
        <f aca="false">G378-H378</f>
        <v>8025</v>
      </c>
    </row>
    <row r="379" customFormat="false" ht="31.5" hidden="false" customHeight="false" outlineLevel="0" collapsed="false">
      <c r="A379" s="45" t="n">
        <v>238</v>
      </c>
      <c r="B379" s="46" t="s">
        <v>1107</v>
      </c>
      <c r="C379" s="34" t="n">
        <v>1113</v>
      </c>
      <c r="D379" s="48" t="s">
        <v>32</v>
      </c>
      <c r="E379" s="47" t="n">
        <v>1</v>
      </c>
      <c r="F379" s="34" t="n">
        <v>111360921</v>
      </c>
      <c r="G379" s="49" t="n">
        <v>1650</v>
      </c>
      <c r="H379" s="174" t="n">
        <f aca="false">G379/2</f>
        <v>825</v>
      </c>
      <c r="I379" s="87" t="n">
        <f aca="false">G379-H379</f>
        <v>825</v>
      </c>
    </row>
    <row r="380" customFormat="false" ht="15.75" hidden="false" customHeight="false" outlineLevel="0" collapsed="false">
      <c r="A380" s="45" t="n">
        <v>239</v>
      </c>
      <c r="B380" s="46" t="s">
        <v>1108</v>
      </c>
      <c r="C380" s="34" t="n">
        <v>1113</v>
      </c>
      <c r="D380" s="48" t="s">
        <v>32</v>
      </c>
      <c r="E380" s="47" t="n">
        <v>15</v>
      </c>
      <c r="F380" s="34" t="n">
        <v>111360922</v>
      </c>
      <c r="G380" s="49" t="n">
        <v>69450</v>
      </c>
      <c r="H380" s="174" t="n">
        <f aca="false">G380/2</f>
        <v>34725</v>
      </c>
      <c r="I380" s="87" t="n">
        <f aca="false">G380-H380</f>
        <v>34725</v>
      </c>
    </row>
    <row r="381" customFormat="false" ht="31.5" hidden="false" customHeight="false" outlineLevel="0" collapsed="false">
      <c r="A381" s="45" t="n">
        <v>240</v>
      </c>
      <c r="B381" s="46" t="s">
        <v>1109</v>
      </c>
      <c r="C381" s="34" t="n">
        <v>1113</v>
      </c>
      <c r="D381" s="48" t="s">
        <v>32</v>
      </c>
      <c r="E381" s="47" t="n">
        <v>5</v>
      </c>
      <c r="F381" s="34" t="n">
        <v>111360923</v>
      </c>
      <c r="G381" s="49" t="n">
        <v>5350</v>
      </c>
      <c r="H381" s="174" t="n">
        <f aca="false">G381/2</f>
        <v>2675</v>
      </c>
      <c r="I381" s="87" t="n">
        <f aca="false">G381-H381</f>
        <v>2675</v>
      </c>
    </row>
    <row r="382" customFormat="false" ht="31.5" hidden="false" customHeight="false" outlineLevel="0" collapsed="false">
      <c r="A382" s="45" t="n">
        <v>241</v>
      </c>
      <c r="B382" s="46" t="s">
        <v>1110</v>
      </c>
      <c r="C382" s="34" t="n">
        <v>1113</v>
      </c>
      <c r="D382" s="48" t="s">
        <v>32</v>
      </c>
      <c r="E382" s="47" t="n">
        <v>1</v>
      </c>
      <c r="F382" s="34" t="n">
        <v>111360924</v>
      </c>
      <c r="G382" s="49" t="n">
        <v>4526</v>
      </c>
      <c r="H382" s="174" t="n">
        <f aca="false">G382/2</f>
        <v>2263</v>
      </c>
      <c r="I382" s="87" t="n">
        <f aca="false">G382-H382</f>
        <v>2263</v>
      </c>
    </row>
    <row r="383" customFormat="false" ht="31.5" hidden="false" customHeight="false" outlineLevel="0" collapsed="false">
      <c r="A383" s="45" t="n">
        <v>242</v>
      </c>
      <c r="B383" s="46" t="s">
        <v>1111</v>
      </c>
      <c r="C383" s="34" t="n">
        <v>1113</v>
      </c>
      <c r="D383" s="48" t="s">
        <v>32</v>
      </c>
      <c r="E383" s="47" t="n">
        <v>6</v>
      </c>
      <c r="F383" s="34" t="n">
        <v>111360925</v>
      </c>
      <c r="G383" s="49" t="n">
        <v>7020</v>
      </c>
      <c r="H383" s="174" t="n">
        <f aca="false">G383/2</f>
        <v>3510</v>
      </c>
      <c r="I383" s="87" t="n">
        <f aca="false">G383-H383</f>
        <v>3510</v>
      </c>
    </row>
    <row r="384" customFormat="false" ht="31.5" hidden="false" customHeight="false" outlineLevel="0" collapsed="false">
      <c r="A384" s="45" t="n">
        <v>243</v>
      </c>
      <c r="B384" s="46" t="s">
        <v>1112</v>
      </c>
      <c r="C384" s="34" t="n">
        <v>1113</v>
      </c>
      <c r="D384" s="48" t="s">
        <v>32</v>
      </c>
      <c r="E384" s="47" t="n">
        <v>30</v>
      </c>
      <c r="F384" s="34" t="n">
        <v>111360926</v>
      </c>
      <c r="G384" s="49" t="n">
        <v>19650</v>
      </c>
      <c r="H384" s="174" t="n">
        <f aca="false">G384/2</f>
        <v>9825</v>
      </c>
      <c r="I384" s="87" t="n">
        <f aca="false">G384-H384</f>
        <v>9825</v>
      </c>
    </row>
    <row r="385" customFormat="false" ht="31.5" hidden="false" customHeight="false" outlineLevel="0" collapsed="false">
      <c r="A385" s="45" t="n">
        <v>244</v>
      </c>
      <c r="B385" s="46" t="s">
        <v>1113</v>
      </c>
      <c r="C385" s="34" t="n">
        <v>1113</v>
      </c>
      <c r="D385" s="48" t="s">
        <v>32</v>
      </c>
      <c r="E385" s="47" t="n">
        <v>80</v>
      </c>
      <c r="F385" s="34" t="n">
        <v>111360927</v>
      </c>
      <c r="G385" s="49" t="n">
        <v>34000</v>
      </c>
      <c r="H385" s="174" t="n">
        <f aca="false">G385/2</f>
        <v>17000</v>
      </c>
      <c r="I385" s="87" t="n">
        <f aca="false">G385-H385</f>
        <v>17000</v>
      </c>
    </row>
    <row r="386" customFormat="false" ht="47.25" hidden="false" customHeight="false" outlineLevel="0" collapsed="false">
      <c r="A386" s="45" t="n">
        <v>245</v>
      </c>
      <c r="B386" s="46" t="s">
        <v>1114</v>
      </c>
      <c r="C386" s="34" t="n">
        <v>1113</v>
      </c>
      <c r="D386" s="48" t="s">
        <v>32</v>
      </c>
      <c r="E386" s="47" t="n">
        <v>4</v>
      </c>
      <c r="F386" s="34" t="n">
        <v>111360928</v>
      </c>
      <c r="G386" s="49" t="n">
        <v>22600</v>
      </c>
      <c r="H386" s="174" t="n">
        <f aca="false">G386/2</f>
        <v>11300</v>
      </c>
      <c r="I386" s="87" t="n">
        <f aca="false">G386-H386</f>
        <v>11300</v>
      </c>
    </row>
    <row r="387" customFormat="false" ht="47.25" hidden="false" customHeight="false" outlineLevel="0" collapsed="false">
      <c r="A387" s="45" t="n">
        <v>246</v>
      </c>
      <c r="B387" s="46" t="s">
        <v>1115</v>
      </c>
      <c r="C387" s="34" t="n">
        <v>1113</v>
      </c>
      <c r="D387" s="48" t="s">
        <v>32</v>
      </c>
      <c r="E387" s="47" t="n">
        <v>1</v>
      </c>
      <c r="F387" s="34" t="n">
        <v>111360929</v>
      </c>
      <c r="G387" s="49" t="n">
        <v>2300</v>
      </c>
      <c r="H387" s="174" t="n">
        <f aca="false">G387/2</f>
        <v>1150</v>
      </c>
      <c r="I387" s="87" t="n">
        <f aca="false">G387-H387</f>
        <v>1150</v>
      </c>
    </row>
    <row r="388" customFormat="false" ht="47.25" hidden="false" customHeight="false" outlineLevel="0" collapsed="false">
      <c r="A388" s="45" t="n">
        <v>247</v>
      </c>
      <c r="B388" s="46" t="s">
        <v>1116</v>
      </c>
      <c r="C388" s="34" t="n">
        <v>1113</v>
      </c>
      <c r="D388" s="48" t="s">
        <v>32</v>
      </c>
      <c r="E388" s="47" t="n">
        <v>8</v>
      </c>
      <c r="F388" s="34" t="n">
        <v>111360930</v>
      </c>
      <c r="G388" s="49" t="n">
        <v>11120</v>
      </c>
      <c r="H388" s="174" t="n">
        <f aca="false">G388/2</f>
        <v>5560</v>
      </c>
      <c r="I388" s="87" t="n">
        <f aca="false">G388-H388</f>
        <v>5560</v>
      </c>
    </row>
    <row r="389" customFormat="false" ht="47.25" hidden="false" customHeight="false" outlineLevel="0" collapsed="false">
      <c r="A389" s="45" t="n">
        <v>248</v>
      </c>
      <c r="B389" s="46" t="s">
        <v>1117</v>
      </c>
      <c r="C389" s="34" t="n">
        <v>1113</v>
      </c>
      <c r="D389" s="48" t="s">
        <v>32</v>
      </c>
      <c r="E389" s="47" t="n">
        <v>7</v>
      </c>
      <c r="F389" s="34" t="n">
        <v>111360931</v>
      </c>
      <c r="G389" s="49" t="n">
        <v>9730</v>
      </c>
      <c r="H389" s="174" t="n">
        <f aca="false">G389/2</f>
        <v>4865</v>
      </c>
      <c r="I389" s="87" t="n">
        <f aca="false">G389-H389</f>
        <v>4865</v>
      </c>
    </row>
    <row r="390" customFormat="false" ht="31.5" hidden="false" customHeight="false" outlineLevel="0" collapsed="false">
      <c r="A390" s="45" t="n">
        <v>249</v>
      </c>
      <c r="B390" s="46" t="s">
        <v>1118</v>
      </c>
      <c r="C390" s="34" t="n">
        <v>1113</v>
      </c>
      <c r="D390" s="48" t="s">
        <v>32</v>
      </c>
      <c r="E390" s="47" t="n">
        <v>8</v>
      </c>
      <c r="F390" s="34" t="n">
        <v>111360932</v>
      </c>
      <c r="G390" s="49" t="n">
        <v>6200</v>
      </c>
      <c r="H390" s="174" t="n">
        <f aca="false">G390/2</f>
        <v>3100</v>
      </c>
      <c r="I390" s="87" t="n">
        <f aca="false">G390-H390</f>
        <v>3100</v>
      </c>
    </row>
    <row r="391" customFormat="false" ht="47.25" hidden="false" customHeight="false" outlineLevel="0" collapsed="false">
      <c r="A391" s="45" t="n">
        <v>250</v>
      </c>
      <c r="B391" s="46" t="s">
        <v>1119</v>
      </c>
      <c r="C391" s="34" t="n">
        <v>1113</v>
      </c>
      <c r="D391" s="48" t="s">
        <v>32</v>
      </c>
      <c r="E391" s="47" t="n">
        <v>5</v>
      </c>
      <c r="F391" s="34" t="n">
        <v>111360933</v>
      </c>
      <c r="G391" s="49" t="n">
        <v>8300</v>
      </c>
      <c r="H391" s="174" t="n">
        <f aca="false">G391/2</f>
        <v>4150</v>
      </c>
      <c r="I391" s="87" t="n">
        <f aca="false">G391-H391</f>
        <v>4150</v>
      </c>
    </row>
    <row r="392" customFormat="false" ht="47.25" hidden="false" customHeight="false" outlineLevel="0" collapsed="false">
      <c r="A392" s="45" t="n">
        <v>251</v>
      </c>
      <c r="B392" s="46" t="s">
        <v>1120</v>
      </c>
      <c r="C392" s="34" t="n">
        <v>1113</v>
      </c>
      <c r="D392" s="48" t="s">
        <v>32</v>
      </c>
      <c r="E392" s="47" t="n">
        <v>13</v>
      </c>
      <c r="F392" s="34" t="n">
        <v>111360934</v>
      </c>
      <c r="G392" s="49" t="n">
        <v>10270</v>
      </c>
      <c r="H392" s="174" t="n">
        <f aca="false">G392/2</f>
        <v>5135</v>
      </c>
      <c r="I392" s="87" t="n">
        <f aca="false">G392-H392</f>
        <v>5135</v>
      </c>
    </row>
    <row r="393" customFormat="false" ht="47.25" hidden="false" customHeight="false" outlineLevel="0" collapsed="false">
      <c r="A393" s="45" t="n">
        <v>252</v>
      </c>
      <c r="B393" s="46" t="s">
        <v>1121</v>
      </c>
      <c r="C393" s="34" t="n">
        <v>1113</v>
      </c>
      <c r="D393" s="48" t="s">
        <v>32</v>
      </c>
      <c r="E393" s="47" t="n">
        <v>14</v>
      </c>
      <c r="F393" s="34" t="n">
        <v>111360935</v>
      </c>
      <c r="G393" s="49" t="n">
        <v>9730</v>
      </c>
      <c r="H393" s="174" t="n">
        <f aca="false">G393/2</f>
        <v>4865</v>
      </c>
      <c r="I393" s="87" t="n">
        <f aca="false">G393-H393</f>
        <v>4865</v>
      </c>
    </row>
    <row r="394" customFormat="false" ht="47.25" hidden="false" customHeight="false" outlineLevel="0" collapsed="false">
      <c r="A394" s="45" t="n">
        <v>253</v>
      </c>
      <c r="B394" s="46" t="s">
        <v>1122</v>
      </c>
      <c r="C394" s="34" t="n">
        <v>1113</v>
      </c>
      <c r="D394" s="48" t="s">
        <v>32</v>
      </c>
      <c r="E394" s="47" t="n">
        <v>1</v>
      </c>
      <c r="F394" s="34" t="n">
        <v>111360936</v>
      </c>
      <c r="G394" s="49" t="n">
        <v>695</v>
      </c>
      <c r="H394" s="174" t="n">
        <f aca="false">G394/2</f>
        <v>347.5</v>
      </c>
      <c r="I394" s="87" t="n">
        <f aca="false">G394-H394</f>
        <v>347.5</v>
      </c>
    </row>
    <row r="395" customFormat="false" ht="47.25" hidden="false" customHeight="false" outlineLevel="0" collapsed="false">
      <c r="A395" s="45" t="n">
        <v>254</v>
      </c>
      <c r="B395" s="46" t="s">
        <v>1123</v>
      </c>
      <c r="C395" s="34" t="n">
        <v>1113</v>
      </c>
      <c r="D395" s="48" t="s">
        <v>32</v>
      </c>
      <c r="E395" s="47" t="n">
        <v>1</v>
      </c>
      <c r="F395" s="34" t="n">
        <v>111360937</v>
      </c>
      <c r="G395" s="49" t="n">
        <v>580</v>
      </c>
      <c r="H395" s="174" t="n">
        <f aca="false">G395/2</f>
        <v>290</v>
      </c>
      <c r="I395" s="87" t="n">
        <f aca="false">G395-H395</f>
        <v>290</v>
      </c>
    </row>
    <row r="396" customFormat="false" ht="47.25" hidden="false" customHeight="false" outlineLevel="0" collapsed="false">
      <c r="A396" s="45" t="n">
        <v>255</v>
      </c>
      <c r="B396" s="46" t="s">
        <v>1124</v>
      </c>
      <c r="C396" s="34" t="n">
        <v>1113</v>
      </c>
      <c r="D396" s="48" t="s">
        <v>32</v>
      </c>
      <c r="E396" s="47" t="n">
        <v>4</v>
      </c>
      <c r="F396" s="34" t="n">
        <v>111360938</v>
      </c>
      <c r="G396" s="49" t="n">
        <v>2320</v>
      </c>
      <c r="H396" s="174" t="n">
        <f aca="false">G396/2</f>
        <v>1160</v>
      </c>
      <c r="I396" s="87" t="n">
        <f aca="false">G396-H396</f>
        <v>1160</v>
      </c>
    </row>
    <row r="397" customFormat="false" ht="31.5" hidden="false" customHeight="false" outlineLevel="0" collapsed="false">
      <c r="A397" s="45" t="n">
        <v>256</v>
      </c>
      <c r="B397" s="46" t="s">
        <v>1125</v>
      </c>
      <c r="C397" s="34" t="n">
        <v>1113</v>
      </c>
      <c r="D397" s="48" t="s">
        <v>32</v>
      </c>
      <c r="E397" s="47" t="n">
        <v>1</v>
      </c>
      <c r="F397" s="34" t="n">
        <v>111360939</v>
      </c>
      <c r="G397" s="49" t="n">
        <v>1310</v>
      </c>
      <c r="H397" s="174" t="n">
        <f aca="false">G397/2</f>
        <v>655</v>
      </c>
      <c r="I397" s="87" t="n">
        <f aca="false">G397-H397</f>
        <v>655</v>
      </c>
    </row>
    <row r="398" customFormat="false" ht="47.25" hidden="false" customHeight="false" outlineLevel="0" collapsed="false">
      <c r="A398" s="45" t="n">
        <v>257</v>
      </c>
      <c r="B398" s="46" t="s">
        <v>1126</v>
      </c>
      <c r="C398" s="34" t="n">
        <v>1113</v>
      </c>
      <c r="D398" s="48" t="s">
        <v>32</v>
      </c>
      <c r="E398" s="47" t="n">
        <v>1</v>
      </c>
      <c r="F398" s="34" t="n">
        <v>111360940</v>
      </c>
      <c r="G398" s="49" t="n">
        <v>1100</v>
      </c>
      <c r="H398" s="174" t="n">
        <f aca="false">G398/2</f>
        <v>550</v>
      </c>
      <c r="I398" s="87" t="n">
        <f aca="false">G398-H398</f>
        <v>550</v>
      </c>
    </row>
    <row r="399" customFormat="false" ht="31.5" hidden="false" customHeight="false" outlineLevel="0" collapsed="false">
      <c r="A399" s="45" t="n">
        <v>258</v>
      </c>
      <c r="B399" s="46" t="s">
        <v>1127</v>
      </c>
      <c r="C399" s="34" t="n">
        <v>1113</v>
      </c>
      <c r="D399" s="48" t="s">
        <v>32</v>
      </c>
      <c r="E399" s="47" t="n">
        <v>4</v>
      </c>
      <c r="F399" s="34" t="n">
        <v>111360941</v>
      </c>
      <c r="G399" s="49" t="n">
        <v>11440</v>
      </c>
      <c r="H399" s="174" t="n">
        <f aca="false">G399/2</f>
        <v>5720</v>
      </c>
      <c r="I399" s="87" t="n">
        <f aca="false">G399-H399</f>
        <v>5720</v>
      </c>
    </row>
    <row r="400" customFormat="false" ht="47.25" hidden="false" customHeight="false" outlineLevel="0" collapsed="false">
      <c r="A400" s="45" t="n">
        <v>259</v>
      </c>
      <c r="B400" s="46" t="s">
        <v>1128</v>
      </c>
      <c r="C400" s="34" t="n">
        <v>1113</v>
      </c>
      <c r="D400" s="48" t="s">
        <v>32</v>
      </c>
      <c r="E400" s="47" t="n">
        <v>5</v>
      </c>
      <c r="F400" s="34" t="n">
        <v>111360942</v>
      </c>
      <c r="G400" s="49" t="n">
        <v>15750</v>
      </c>
      <c r="H400" s="174" t="n">
        <f aca="false">G400/2</f>
        <v>7875</v>
      </c>
      <c r="I400" s="87" t="n">
        <f aca="false">G400-H400</f>
        <v>7875</v>
      </c>
    </row>
    <row r="401" customFormat="false" ht="15.75" hidden="false" customHeight="false" outlineLevel="0" collapsed="false">
      <c r="A401" s="45" t="n">
        <v>260</v>
      </c>
      <c r="B401" s="46" t="s">
        <v>1129</v>
      </c>
      <c r="C401" s="34" t="n">
        <v>1113</v>
      </c>
      <c r="D401" s="48" t="s">
        <v>32</v>
      </c>
      <c r="E401" s="47" t="n">
        <v>2</v>
      </c>
      <c r="F401" s="34" t="n">
        <v>111360943</v>
      </c>
      <c r="G401" s="49" t="n">
        <v>3156</v>
      </c>
      <c r="H401" s="174" t="n">
        <f aca="false">G401/2</f>
        <v>1578</v>
      </c>
      <c r="I401" s="87" t="n">
        <f aca="false">G401-H401</f>
        <v>1578</v>
      </c>
    </row>
    <row r="402" customFormat="false" ht="15.75" hidden="false" customHeight="false" outlineLevel="0" collapsed="false">
      <c r="A402" s="45" t="n">
        <v>261</v>
      </c>
      <c r="B402" s="46" t="s">
        <v>1130</v>
      </c>
      <c r="C402" s="34" t="n">
        <v>1113</v>
      </c>
      <c r="D402" s="48" t="s">
        <v>32</v>
      </c>
      <c r="E402" s="47" t="n">
        <v>2</v>
      </c>
      <c r="F402" s="34" t="n">
        <v>111360944</v>
      </c>
      <c r="G402" s="49" t="n">
        <v>3576</v>
      </c>
      <c r="H402" s="174" t="n">
        <f aca="false">G402/2</f>
        <v>1788</v>
      </c>
      <c r="I402" s="87" t="n">
        <f aca="false">G402-H402</f>
        <v>1788</v>
      </c>
    </row>
    <row r="403" customFormat="false" ht="31.5" hidden="false" customHeight="false" outlineLevel="0" collapsed="false">
      <c r="A403" s="45" t="n">
        <v>262</v>
      </c>
      <c r="B403" s="46" t="s">
        <v>1131</v>
      </c>
      <c r="C403" s="34" t="n">
        <v>1113</v>
      </c>
      <c r="D403" s="48" t="s">
        <v>32</v>
      </c>
      <c r="E403" s="47" t="n">
        <v>2</v>
      </c>
      <c r="F403" s="34" t="n">
        <v>111360945</v>
      </c>
      <c r="G403" s="49" t="n">
        <v>6684</v>
      </c>
      <c r="H403" s="174" t="n">
        <f aca="false">G403/2</f>
        <v>3342</v>
      </c>
      <c r="I403" s="87" t="n">
        <f aca="false">G403-H403</f>
        <v>3342</v>
      </c>
    </row>
    <row r="404" customFormat="false" ht="31.5" hidden="false" customHeight="false" outlineLevel="0" collapsed="false">
      <c r="A404" s="45" t="n">
        <v>263</v>
      </c>
      <c r="B404" s="46" t="s">
        <v>1132</v>
      </c>
      <c r="C404" s="34" t="n">
        <v>1113</v>
      </c>
      <c r="D404" s="48" t="s">
        <v>32</v>
      </c>
      <c r="E404" s="47" t="n">
        <v>2</v>
      </c>
      <c r="F404" s="34" t="n">
        <v>111360946</v>
      </c>
      <c r="G404" s="49" t="n">
        <v>5580</v>
      </c>
      <c r="H404" s="174" t="n">
        <f aca="false">G404/2</f>
        <v>2790</v>
      </c>
      <c r="I404" s="87" t="n">
        <f aca="false">G404-H404</f>
        <v>2790</v>
      </c>
    </row>
    <row r="405" customFormat="false" ht="15.75" hidden="false" customHeight="false" outlineLevel="0" collapsed="false">
      <c r="A405" s="45" t="n">
        <v>264</v>
      </c>
      <c r="B405" s="46" t="s">
        <v>1133</v>
      </c>
      <c r="C405" s="34" t="n">
        <v>1113</v>
      </c>
      <c r="D405" s="48" t="s">
        <v>32</v>
      </c>
      <c r="E405" s="47" t="n">
        <v>2</v>
      </c>
      <c r="F405" s="34" t="n">
        <v>111370947</v>
      </c>
      <c r="G405" s="49" t="n">
        <v>805.4</v>
      </c>
      <c r="H405" s="174" t="n">
        <f aca="false">G405/2</f>
        <v>402.7</v>
      </c>
      <c r="I405" s="87" t="n">
        <f aca="false">G405-H405</f>
        <v>402.7</v>
      </c>
    </row>
    <row r="406" customFormat="false" ht="15.75" hidden="false" customHeight="false" outlineLevel="0" collapsed="false">
      <c r="A406" s="45" t="n">
        <v>265</v>
      </c>
      <c r="B406" s="46" t="s">
        <v>1134</v>
      </c>
      <c r="C406" s="34" t="n">
        <v>1113</v>
      </c>
      <c r="D406" s="48" t="s">
        <v>32</v>
      </c>
      <c r="E406" s="47" t="n">
        <v>1</v>
      </c>
      <c r="F406" s="34" t="n">
        <v>111370948</v>
      </c>
      <c r="G406" s="49" t="n">
        <v>800</v>
      </c>
      <c r="H406" s="174" t="n">
        <f aca="false">G406/2</f>
        <v>400</v>
      </c>
      <c r="I406" s="87" t="n">
        <f aca="false">G406-H406</f>
        <v>400</v>
      </c>
    </row>
    <row r="407" customFormat="false" ht="15.75" hidden="false" customHeight="false" outlineLevel="0" collapsed="false">
      <c r="A407" s="45" t="n">
        <v>266</v>
      </c>
      <c r="B407" s="46" t="s">
        <v>1135</v>
      </c>
      <c r="C407" s="34" t="n">
        <v>1113</v>
      </c>
      <c r="D407" s="48" t="s">
        <v>32</v>
      </c>
      <c r="E407" s="47" t="n">
        <v>1</v>
      </c>
      <c r="F407" s="34" t="n">
        <v>111370949</v>
      </c>
      <c r="G407" s="49" t="n">
        <v>3100</v>
      </c>
      <c r="H407" s="174" t="n">
        <f aca="false">G407/2</f>
        <v>1550</v>
      </c>
      <c r="I407" s="87" t="n">
        <f aca="false">G407-H407</f>
        <v>1550</v>
      </c>
    </row>
    <row r="408" customFormat="false" ht="15.75" hidden="false" customHeight="false" outlineLevel="0" collapsed="false">
      <c r="A408" s="45" t="n">
        <v>267</v>
      </c>
      <c r="B408" s="46" t="s">
        <v>1136</v>
      </c>
      <c r="C408" s="34" t="n">
        <v>1113</v>
      </c>
      <c r="D408" s="48" t="s">
        <v>32</v>
      </c>
      <c r="E408" s="47" t="n">
        <v>1</v>
      </c>
      <c r="F408" s="34" t="n">
        <v>111370950</v>
      </c>
      <c r="G408" s="49" t="n">
        <v>3300</v>
      </c>
      <c r="H408" s="174" t="n">
        <f aca="false">G408/2</f>
        <v>1650</v>
      </c>
      <c r="I408" s="87" t="n">
        <f aca="false">G408-H408</f>
        <v>1650</v>
      </c>
    </row>
    <row r="409" customFormat="false" ht="47.25" hidden="false" customHeight="false" outlineLevel="0" collapsed="false">
      <c r="A409" s="45" t="n">
        <v>268</v>
      </c>
      <c r="B409" s="46" t="s">
        <v>1137</v>
      </c>
      <c r="C409" s="34" t="n">
        <v>1113</v>
      </c>
      <c r="D409" s="48" t="s">
        <v>32</v>
      </c>
      <c r="E409" s="47" t="n">
        <v>1</v>
      </c>
      <c r="F409" s="34" t="n">
        <v>111370951</v>
      </c>
      <c r="G409" s="49" t="n">
        <v>288.7</v>
      </c>
      <c r="H409" s="235" t="n">
        <f aca="false">G409/2</f>
        <v>144.35</v>
      </c>
      <c r="I409" s="23" t="n">
        <f aca="false">G409-H409</f>
        <v>144.35</v>
      </c>
    </row>
    <row r="410" customFormat="false" ht="24" hidden="false" customHeight="true" outlineLevel="0" collapsed="false">
      <c r="A410" s="45" t="n">
        <v>269</v>
      </c>
      <c r="B410" s="46" t="s">
        <v>1138</v>
      </c>
      <c r="C410" s="34" t="n">
        <v>1113</v>
      </c>
      <c r="D410" s="48" t="s">
        <v>32</v>
      </c>
      <c r="E410" s="47" t="n">
        <v>1</v>
      </c>
      <c r="F410" s="34" t="n">
        <v>111370952</v>
      </c>
      <c r="G410" s="49" t="n">
        <v>461.1</v>
      </c>
      <c r="H410" s="235" t="n">
        <f aca="false">G410/2</f>
        <v>230.55</v>
      </c>
      <c r="I410" s="23" t="n">
        <f aca="false">G410-H410</f>
        <v>230.55</v>
      </c>
    </row>
    <row r="411" customFormat="false" ht="15.75" hidden="false" customHeight="false" outlineLevel="0" collapsed="false">
      <c r="A411" s="45" t="n">
        <v>270</v>
      </c>
      <c r="B411" s="46" t="s">
        <v>1139</v>
      </c>
      <c r="C411" s="34" t="n">
        <v>1113</v>
      </c>
      <c r="D411" s="48" t="s">
        <v>32</v>
      </c>
      <c r="E411" s="47" t="n">
        <v>1</v>
      </c>
      <c r="F411" s="34" t="n">
        <v>111370953</v>
      </c>
      <c r="G411" s="49" t="n">
        <v>902</v>
      </c>
      <c r="H411" s="174" t="n">
        <f aca="false">G411/2</f>
        <v>451</v>
      </c>
      <c r="I411" s="87" t="n">
        <f aca="false">G411-H411</f>
        <v>451</v>
      </c>
    </row>
    <row r="412" customFormat="false" ht="15.75" hidden="false" customHeight="false" outlineLevel="0" collapsed="false">
      <c r="A412" s="45" t="n">
        <v>271</v>
      </c>
      <c r="B412" s="46" t="s">
        <v>1140</v>
      </c>
      <c r="C412" s="34" t="n">
        <v>1113</v>
      </c>
      <c r="D412" s="48" t="s">
        <v>32</v>
      </c>
      <c r="E412" s="47" t="n">
        <v>2</v>
      </c>
      <c r="F412" s="34" t="n">
        <v>111370954</v>
      </c>
      <c r="G412" s="49" t="n">
        <v>780</v>
      </c>
      <c r="H412" s="174" t="n">
        <f aca="false">G412/2</f>
        <v>390</v>
      </c>
      <c r="I412" s="87" t="n">
        <f aca="false">G412-H412</f>
        <v>390</v>
      </c>
    </row>
    <row r="413" customFormat="false" ht="15.75" hidden="false" customHeight="false" outlineLevel="0" collapsed="false">
      <c r="A413" s="45" t="n">
        <v>272</v>
      </c>
      <c r="B413" s="46" t="s">
        <v>1139</v>
      </c>
      <c r="C413" s="34" t="n">
        <v>1113</v>
      </c>
      <c r="D413" s="48" t="s">
        <v>32</v>
      </c>
      <c r="E413" s="47" t="n">
        <v>1</v>
      </c>
      <c r="F413" s="34" t="n">
        <v>111370955</v>
      </c>
      <c r="G413" s="49" t="n">
        <v>990</v>
      </c>
      <c r="H413" s="174" t="n">
        <f aca="false">G413/2</f>
        <v>495</v>
      </c>
      <c r="I413" s="87" t="n">
        <f aca="false">G413-H413</f>
        <v>495</v>
      </c>
    </row>
    <row r="414" customFormat="false" ht="31.5" hidden="false" customHeight="false" outlineLevel="0" collapsed="false">
      <c r="A414" s="45" t="n">
        <v>273</v>
      </c>
      <c r="B414" s="52" t="s">
        <v>1141</v>
      </c>
      <c r="C414" s="26" t="n">
        <v>1113</v>
      </c>
      <c r="D414" s="109" t="s">
        <v>32</v>
      </c>
      <c r="E414" s="53" t="n">
        <v>32</v>
      </c>
      <c r="F414" s="26" t="n">
        <v>111370956</v>
      </c>
      <c r="G414" s="27" t="n">
        <v>5000</v>
      </c>
      <c r="H414" s="176" t="n">
        <f aca="false">G414/2</f>
        <v>2500</v>
      </c>
      <c r="I414" s="113" t="n">
        <f aca="false">G414-H414</f>
        <v>2500</v>
      </c>
    </row>
    <row r="415" customFormat="false" ht="15.75" hidden="false" customHeight="false" outlineLevel="0" collapsed="false">
      <c r="A415" s="45" t="n">
        <v>274</v>
      </c>
      <c r="B415" s="46" t="s">
        <v>1142</v>
      </c>
      <c r="C415" s="34" t="n">
        <v>1113</v>
      </c>
      <c r="D415" s="48" t="s">
        <v>32</v>
      </c>
      <c r="E415" s="47"/>
      <c r="F415" s="34" t="n">
        <v>111360957</v>
      </c>
      <c r="G415" s="137" t="n">
        <v>1280</v>
      </c>
      <c r="H415" s="174" t="n">
        <f aca="false">G415/2</f>
        <v>640</v>
      </c>
      <c r="I415" s="88" t="n">
        <f aca="false">G415-H415</f>
        <v>640</v>
      </c>
    </row>
    <row r="416" customFormat="false" ht="15.75" hidden="false" customHeight="false" outlineLevel="0" collapsed="false">
      <c r="A416" s="45" t="n">
        <v>275</v>
      </c>
      <c r="B416" s="46" t="s">
        <v>1143</v>
      </c>
      <c r="C416" s="34" t="n">
        <v>1113</v>
      </c>
      <c r="D416" s="48" t="s">
        <v>32</v>
      </c>
      <c r="E416" s="47"/>
      <c r="F416" s="34" t="n">
        <v>111360958</v>
      </c>
      <c r="G416" s="137" t="n">
        <v>5460</v>
      </c>
      <c r="H416" s="174" t="n">
        <f aca="false">G416/2</f>
        <v>2730</v>
      </c>
      <c r="I416" s="88" t="n">
        <f aca="false">G416-H416</f>
        <v>2730</v>
      </c>
    </row>
    <row r="417" customFormat="false" ht="15.75" hidden="false" customHeight="false" outlineLevel="0" collapsed="false">
      <c r="A417" s="45" t="n">
        <v>276</v>
      </c>
      <c r="B417" s="46" t="s">
        <v>1144</v>
      </c>
      <c r="C417" s="34" t="n">
        <v>1113</v>
      </c>
      <c r="D417" s="48" t="s">
        <v>32</v>
      </c>
      <c r="E417" s="47"/>
      <c r="F417" s="34" t="n">
        <v>111360959</v>
      </c>
      <c r="G417" s="137" t="n">
        <v>100</v>
      </c>
      <c r="H417" s="174" t="n">
        <f aca="false">G417/2</f>
        <v>50</v>
      </c>
      <c r="I417" s="88" t="n">
        <f aca="false">G417-H417</f>
        <v>50</v>
      </c>
    </row>
    <row r="418" customFormat="false" ht="15.75" hidden="false" customHeight="false" outlineLevel="0" collapsed="false">
      <c r="A418" s="45" t="n">
        <v>277</v>
      </c>
      <c r="B418" s="46" t="s">
        <v>1145</v>
      </c>
      <c r="C418" s="34" t="n">
        <v>1113</v>
      </c>
      <c r="D418" s="48" t="s">
        <v>32</v>
      </c>
      <c r="E418" s="47"/>
      <c r="F418" s="34" t="n">
        <v>111360960</v>
      </c>
      <c r="G418" s="137" t="n">
        <v>11858</v>
      </c>
      <c r="H418" s="174" t="n">
        <f aca="false">G418/2</f>
        <v>5929</v>
      </c>
      <c r="I418" s="88" t="n">
        <f aca="false">G418-H418</f>
        <v>5929</v>
      </c>
    </row>
    <row r="419" customFormat="false" ht="15.75" hidden="false" customHeight="false" outlineLevel="0" collapsed="false">
      <c r="A419" s="45" t="n">
        <v>278</v>
      </c>
      <c r="B419" s="46" t="s">
        <v>1146</v>
      </c>
      <c r="C419" s="34" t="n">
        <v>1113</v>
      </c>
      <c r="D419" s="48" t="s">
        <v>32</v>
      </c>
      <c r="E419" s="47"/>
      <c r="F419" s="34" t="n">
        <v>111360961</v>
      </c>
      <c r="G419" s="137" t="n">
        <v>18718</v>
      </c>
      <c r="H419" s="174" t="n">
        <f aca="false">G419/2</f>
        <v>9359</v>
      </c>
      <c r="I419" s="88" t="n">
        <f aca="false">G419-H419</f>
        <v>9359</v>
      </c>
    </row>
    <row r="420" customFormat="false" ht="15.75" hidden="false" customHeight="false" outlineLevel="0" collapsed="false">
      <c r="A420" s="45" t="n">
        <v>279</v>
      </c>
      <c r="B420" s="46" t="s">
        <v>1147</v>
      </c>
      <c r="C420" s="34" t="n">
        <v>1113</v>
      </c>
      <c r="D420" s="48" t="s">
        <v>32</v>
      </c>
      <c r="E420" s="47"/>
      <c r="F420" s="34" t="n">
        <v>111360962</v>
      </c>
      <c r="G420" s="137" t="n">
        <v>9334</v>
      </c>
      <c r="H420" s="174" t="n">
        <f aca="false">G420/2</f>
        <v>4667</v>
      </c>
      <c r="I420" s="88" t="n">
        <f aca="false">G420-H420</f>
        <v>4667</v>
      </c>
    </row>
    <row r="421" customFormat="false" ht="15.75" hidden="false" customHeight="false" outlineLevel="0" collapsed="false">
      <c r="A421" s="45" t="n">
        <v>280</v>
      </c>
      <c r="B421" s="46" t="s">
        <v>1148</v>
      </c>
      <c r="C421" s="34" t="n">
        <v>1113</v>
      </c>
      <c r="D421" s="48" t="s">
        <v>32</v>
      </c>
      <c r="E421" s="47"/>
      <c r="F421" s="34" t="n">
        <v>111360963</v>
      </c>
      <c r="G421" s="137" t="n">
        <v>6390</v>
      </c>
      <c r="H421" s="174" t="n">
        <f aca="false">G421/2</f>
        <v>3195</v>
      </c>
      <c r="I421" s="88" t="n">
        <f aca="false">G421-H421</f>
        <v>3195</v>
      </c>
    </row>
    <row r="422" customFormat="false" ht="15.75" hidden="false" customHeight="false" outlineLevel="0" collapsed="false">
      <c r="A422" s="45" t="n">
        <v>281</v>
      </c>
      <c r="B422" s="46" t="s">
        <v>1149</v>
      </c>
      <c r="C422" s="34" t="n">
        <v>1113</v>
      </c>
      <c r="D422" s="48" t="s">
        <v>32</v>
      </c>
      <c r="E422" s="47"/>
      <c r="F422" s="34" t="n">
        <v>111360964</v>
      </c>
      <c r="G422" s="137" t="n">
        <v>9000</v>
      </c>
      <c r="H422" s="174" t="n">
        <f aca="false">G422/2</f>
        <v>4500</v>
      </c>
      <c r="I422" s="88" t="n">
        <f aca="false">G422-H422</f>
        <v>4500</v>
      </c>
    </row>
    <row r="423" customFormat="false" ht="15.75" hidden="false" customHeight="false" outlineLevel="0" collapsed="false">
      <c r="A423" s="45" t="n">
        <v>282</v>
      </c>
      <c r="B423" s="46" t="s">
        <v>1148</v>
      </c>
      <c r="C423" s="34" t="n">
        <v>1113</v>
      </c>
      <c r="D423" s="48" t="s">
        <v>32</v>
      </c>
      <c r="E423" s="47"/>
      <c r="F423" s="34" t="n">
        <v>111360965</v>
      </c>
      <c r="G423" s="137" t="n">
        <v>2400</v>
      </c>
      <c r="H423" s="174" t="n">
        <f aca="false">G423/2</f>
        <v>1200</v>
      </c>
      <c r="I423" s="88" t="n">
        <f aca="false">G423-H423</f>
        <v>1200</v>
      </c>
    </row>
    <row r="424" customFormat="false" ht="15.75" hidden="false" customHeight="false" outlineLevel="0" collapsed="false">
      <c r="A424" s="45" t="n">
        <v>283</v>
      </c>
      <c r="B424" s="46" t="s">
        <v>1150</v>
      </c>
      <c r="C424" s="34" t="n">
        <v>1113</v>
      </c>
      <c r="D424" s="48" t="s">
        <v>32</v>
      </c>
      <c r="E424" s="47"/>
      <c r="F424" s="34" t="n">
        <v>111360966</v>
      </c>
      <c r="G424" s="137" t="n">
        <v>3999</v>
      </c>
      <c r="H424" s="174" t="n">
        <f aca="false">G424/2</f>
        <v>1999.5</v>
      </c>
      <c r="I424" s="88" t="n">
        <f aca="false">G424-H424</f>
        <v>1999.5</v>
      </c>
    </row>
    <row r="425" customFormat="false" ht="15.75" hidden="false" customHeight="false" outlineLevel="0" collapsed="false">
      <c r="A425" s="45" t="n">
        <v>284</v>
      </c>
      <c r="B425" s="46" t="s">
        <v>1151</v>
      </c>
      <c r="C425" s="34" t="n">
        <v>1113</v>
      </c>
      <c r="D425" s="48" t="s">
        <v>32</v>
      </c>
      <c r="E425" s="47"/>
      <c r="F425" s="34" t="n">
        <v>111360967</v>
      </c>
      <c r="G425" s="137" t="n">
        <v>1700</v>
      </c>
      <c r="H425" s="174" t="n">
        <f aca="false">G425/2</f>
        <v>850</v>
      </c>
      <c r="I425" s="88" t="n">
        <f aca="false">G425-H425</f>
        <v>850</v>
      </c>
    </row>
    <row r="426" customFormat="false" ht="15.75" hidden="false" customHeight="false" outlineLevel="0" collapsed="false">
      <c r="A426" s="45" t="n">
        <v>285</v>
      </c>
      <c r="B426" s="46" t="s">
        <v>1152</v>
      </c>
      <c r="C426" s="34" t="n">
        <v>1113</v>
      </c>
      <c r="D426" s="48" t="s">
        <v>32</v>
      </c>
      <c r="E426" s="47"/>
      <c r="F426" s="34" t="n">
        <v>111360968</v>
      </c>
      <c r="G426" s="137" t="n">
        <v>400</v>
      </c>
      <c r="H426" s="174" t="n">
        <f aca="false">G426/2</f>
        <v>200</v>
      </c>
      <c r="I426" s="88" t="n">
        <f aca="false">G426-H426</f>
        <v>200</v>
      </c>
    </row>
    <row r="427" customFormat="false" ht="15.75" hidden="false" customHeight="false" outlineLevel="0" collapsed="false">
      <c r="A427" s="45" t="n">
        <v>286</v>
      </c>
      <c r="B427" s="46" t="s">
        <v>1153</v>
      </c>
      <c r="C427" s="34" t="n">
        <v>1113</v>
      </c>
      <c r="D427" s="48" t="s">
        <v>32</v>
      </c>
      <c r="E427" s="47"/>
      <c r="F427" s="34" t="n">
        <v>111360969</v>
      </c>
      <c r="G427" s="137" t="n">
        <v>220</v>
      </c>
      <c r="H427" s="174" t="n">
        <f aca="false">G427/2</f>
        <v>110</v>
      </c>
      <c r="I427" s="88" t="n">
        <f aca="false">G427-H427</f>
        <v>110</v>
      </c>
    </row>
    <row r="428" customFormat="false" ht="15.75" hidden="false" customHeight="false" outlineLevel="0" collapsed="false">
      <c r="A428" s="45" t="n">
        <v>287</v>
      </c>
      <c r="B428" s="46" t="s">
        <v>1154</v>
      </c>
      <c r="C428" s="34" t="n">
        <v>1113</v>
      </c>
      <c r="D428" s="48" t="s">
        <v>32</v>
      </c>
      <c r="E428" s="47"/>
      <c r="F428" s="34" t="n">
        <v>111360970</v>
      </c>
      <c r="G428" s="137" t="n">
        <v>2000</v>
      </c>
      <c r="H428" s="174" t="n">
        <f aca="false">G428/2</f>
        <v>1000</v>
      </c>
      <c r="I428" s="88" t="n">
        <f aca="false">G428-H428</f>
        <v>1000</v>
      </c>
    </row>
    <row r="429" customFormat="false" ht="15.75" hidden="false" customHeight="false" outlineLevel="0" collapsed="false">
      <c r="A429" s="45" t="n">
        <v>288</v>
      </c>
      <c r="B429" s="46" t="s">
        <v>1155</v>
      </c>
      <c r="C429" s="34" t="n">
        <v>1113</v>
      </c>
      <c r="D429" s="48" t="s">
        <v>32</v>
      </c>
      <c r="E429" s="47"/>
      <c r="F429" s="34" t="n">
        <v>111360971</v>
      </c>
      <c r="G429" s="137" t="n">
        <v>1000</v>
      </c>
      <c r="H429" s="174" t="n">
        <f aca="false">G429/2</f>
        <v>500</v>
      </c>
      <c r="I429" s="88" t="n">
        <f aca="false">G429-H429</f>
        <v>500</v>
      </c>
    </row>
    <row r="430" customFormat="false" ht="15.75" hidden="false" customHeight="false" outlineLevel="0" collapsed="false">
      <c r="A430" s="45" t="n">
        <v>289</v>
      </c>
      <c r="B430" s="46" t="s">
        <v>1156</v>
      </c>
      <c r="C430" s="34" t="n">
        <v>1113</v>
      </c>
      <c r="D430" s="48" t="s">
        <v>32</v>
      </c>
      <c r="E430" s="47"/>
      <c r="F430" s="34" t="n">
        <v>111360972</v>
      </c>
      <c r="G430" s="137" t="n">
        <v>2400</v>
      </c>
      <c r="H430" s="174" t="n">
        <f aca="false">G430/2</f>
        <v>1200</v>
      </c>
      <c r="I430" s="88" t="n">
        <f aca="false">G430-H430</f>
        <v>1200</v>
      </c>
    </row>
    <row r="431" customFormat="false" ht="15.75" hidden="false" customHeight="false" outlineLevel="0" collapsed="false">
      <c r="A431" s="45" t="n">
        <v>290</v>
      </c>
      <c r="B431" s="46" t="s">
        <v>1157</v>
      </c>
      <c r="C431" s="34" t="n">
        <v>1113</v>
      </c>
      <c r="D431" s="48" t="s">
        <v>32</v>
      </c>
      <c r="E431" s="47"/>
      <c r="F431" s="34" t="n">
        <v>111360973</v>
      </c>
      <c r="G431" s="137" t="n">
        <v>7500</v>
      </c>
      <c r="H431" s="174" t="n">
        <f aca="false">G431/2</f>
        <v>3750</v>
      </c>
      <c r="I431" s="88" t="n">
        <f aca="false">G431-H431</f>
        <v>3750</v>
      </c>
    </row>
    <row r="432" customFormat="false" ht="15.75" hidden="false" customHeight="false" outlineLevel="0" collapsed="false">
      <c r="A432" s="45" t="n">
        <v>291</v>
      </c>
      <c r="B432" s="46" t="s">
        <v>1158</v>
      </c>
      <c r="C432" s="34" t="n">
        <v>1113</v>
      </c>
      <c r="D432" s="48" t="s">
        <v>32</v>
      </c>
      <c r="E432" s="47"/>
      <c r="F432" s="34" t="n">
        <v>111360974</v>
      </c>
      <c r="G432" s="137" t="n">
        <v>1575</v>
      </c>
      <c r="H432" s="174" t="n">
        <f aca="false">G432/2</f>
        <v>787.5</v>
      </c>
      <c r="I432" s="88" t="n">
        <f aca="false">G432-H432</f>
        <v>787.5</v>
      </c>
    </row>
    <row r="433" customFormat="false" ht="15.75" hidden="false" customHeight="false" outlineLevel="0" collapsed="false">
      <c r="A433" s="45" t="n">
        <v>292</v>
      </c>
      <c r="B433" s="46" t="s">
        <v>939</v>
      </c>
      <c r="C433" s="34" t="n">
        <v>1113</v>
      </c>
      <c r="D433" s="48" t="s">
        <v>32</v>
      </c>
      <c r="E433" s="47"/>
      <c r="F433" s="34" t="n">
        <v>111360975</v>
      </c>
      <c r="G433" s="137" t="n">
        <v>885</v>
      </c>
      <c r="H433" s="174" t="n">
        <f aca="false">G433/2</f>
        <v>442.5</v>
      </c>
      <c r="I433" s="88" t="n">
        <f aca="false">G433-H433</f>
        <v>442.5</v>
      </c>
    </row>
    <row r="434" customFormat="false" ht="25.5" hidden="false" customHeight="false" outlineLevel="0" collapsed="false">
      <c r="A434" s="45" t="n">
        <v>293</v>
      </c>
      <c r="B434" s="237" t="s">
        <v>778</v>
      </c>
      <c r="C434" s="26" t="n">
        <v>1113</v>
      </c>
      <c r="D434" s="109" t="s">
        <v>32</v>
      </c>
      <c r="E434" s="53" t="n">
        <v>1</v>
      </c>
      <c r="F434" s="26" t="n">
        <v>111360977</v>
      </c>
      <c r="G434" s="28" t="n">
        <v>6916</v>
      </c>
      <c r="H434" s="174" t="n">
        <f aca="false">G434/2</f>
        <v>3458</v>
      </c>
      <c r="I434" s="88" t="n">
        <f aca="false">G434-H434</f>
        <v>3458</v>
      </c>
    </row>
    <row r="435" customFormat="false" ht="15.75" hidden="false" customHeight="false" outlineLevel="0" collapsed="false">
      <c r="A435" s="45" t="n">
        <v>294</v>
      </c>
      <c r="B435" s="271" t="s">
        <v>779</v>
      </c>
      <c r="C435" s="26" t="n">
        <v>1113</v>
      </c>
      <c r="D435" s="109" t="s">
        <v>32</v>
      </c>
      <c r="E435" s="53" t="n">
        <v>1</v>
      </c>
      <c r="F435" s="26" t="n">
        <v>111360978</v>
      </c>
      <c r="G435" s="28" t="n">
        <v>3414</v>
      </c>
      <c r="H435" s="174" t="n">
        <f aca="false">G435/2</f>
        <v>1707</v>
      </c>
      <c r="I435" s="88" t="n">
        <f aca="false">G435-H435</f>
        <v>1707</v>
      </c>
    </row>
    <row r="436" customFormat="false" ht="15.75" hidden="false" customHeight="false" outlineLevel="0" collapsed="false">
      <c r="A436" s="45" t="n">
        <v>295</v>
      </c>
      <c r="B436" s="52" t="s">
        <v>780</v>
      </c>
      <c r="C436" s="26" t="n">
        <v>1113</v>
      </c>
      <c r="D436" s="109" t="s">
        <v>32</v>
      </c>
      <c r="E436" s="53" t="n">
        <v>25</v>
      </c>
      <c r="F436" s="26" t="n">
        <v>111360979</v>
      </c>
      <c r="G436" s="28" t="n">
        <v>0</v>
      </c>
      <c r="H436" s="174" t="n">
        <f aca="false">G436/2</f>
        <v>0</v>
      </c>
      <c r="I436" s="88" t="n">
        <f aca="false">G436-H436</f>
        <v>0</v>
      </c>
    </row>
    <row r="437" customFormat="false" ht="15.75" hidden="false" customHeight="false" outlineLevel="0" collapsed="false">
      <c r="A437" s="45" t="n">
        <v>296</v>
      </c>
      <c r="B437" s="272" t="s">
        <v>1159</v>
      </c>
      <c r="C437" s="26" t="n">
        <v>1113</v>
      </c>
      <c r="D437" s="109" t="s">
        <v>32</v>
      </c>
      <c r="E437" s="53" t="n">
        <v>4</v>
      </c>
      <c r="F437" s="26" t="n">
        <v>111360976</v>
      </c>
      <c r="G437" s="28" t="n">
        <v>34800</v>
      </c>
      <c r="H437" s="174" t="n">
        <f aca="false">G437/2</f>
        <v>17400</v>
      </c>
      <c r="I437" s="88" t="n">
        <f aca="false">G437-H437</f>
        <v>17400</v>
      </c>
    </row>
    <row r="438" customFormat="false" ht="15.75" hidden="false" customHeight="false" outlineLevel="0" collapsed="false">
      <c r="A438" s="45" t="n">
        <v>297</v>
      </c>
      <c r="B438" s="46" t="s">
        <v>1160</v>
      </c>
      <c r="C438" s="34" t="n">
        <v>1113</v>
      </c>
      <c r="D438" s="48" t="s">
        <v>32</v>
      </c>
      <c r="E438" s="47" t="n">
        <v>1</v>
      </c>
      <c r="F438" s="34" t="n">
        <v>111360980</v>
      </c>
      <c r="G438" s="137" t="n">
        <v>1500</v>
      </c>
      <c r="H438" s="174" t="n">
        <f aca="false">G438/2</f>
        <v>750</v>
      </c>
      <c r="I438" s="88" t="n">
        <f aca="false">G438-H438</f>
        <v>750</v>
      </c>
    </row>
    <row r="439" customFormat="false" ht="15.75" hidden="false" customHeight="false" outlineLevel="0" collapsed="false">
      <c r="A439" s="45" t="n">
        <v>298</v>
      </c>
      <c r="B439" s="273" t="s">
        <v>554</v>
      </c>
      <c r="C439" s="24" t="n">
        <v>1113</v>
      </c>
      <c r="D439" s="109" t="s">
        <v>32</v>
      </c>
      <c r="E439" s="274" t="n">
        <v>1</v>
      </c>
      <c r="F439" s="24" t="n">
        <v>111360981</v>
      </c>
      <c r="G439" s="29" t="n">
        <v>500</v>
      </c>
      <c r="H439" s="174" t="n">
        <f aca="false">G439/2</f>
        <v>250</v>
      </c>
      <c r="I439" s="88" t="n">
        <f aca="false">G439-H439</f>
        <v>250</v>
      </c>
    </row>
    <row r="440" customFormat="false" ht="15.75" hidden="false" customHeight="false" outlineLevel="0" collapsed="false">
      <c r="A440" s="45" t="n">
        <v>299</v>
      </c>
      <c r="B440" s="275" t="s">
        <v>305</v>
      </c>
      <c r="C440" s="35" t="n">
        <v>1113</v>
      </c>
      <c r="D440" s="48" t="s">
        <v>32</v>
      </c>
      <c r="E440" s="276" t="n">
        <v>1</v>
      </c>
      <c r="F440" s="35" t="n">
        <v>111370957</v>
      </c>
      <c r="G440" s="50" t="n">
        <v>2350</v>
      </c>
      <c r="H440" s="174" t="n">
        <f aca="false">G440/2</f>
        <v>1175</v>
      </c>
      <c r="I440" s="88" t="n">
        <f aca="false">G440-H440</f>
        <v>1175</v>
      </c>
    </row>
    <row r="441" customFormat="false" ht="15.75" hidden="false" customHeight="false" outlineLevel="0" collapsed="false">
      <c r="A441" s="45" t="n">
        <v>300</v>
      </c>
      <c r="B441" s="275" t="s">
        <v>1161</v>
      </c>
      <c r="C441" s="35" t="n">
        <v>1113</v>
      </c>
      <c r="D441" s="48" t="s">
        <v>586</v>
      </c>
      <c r="E441" s="276" t="n">
        <v>1</v>
      </c>
      <c r="F441" s="35" t="n">
        <v>1111360982</v>
      </c>
      <c r="G441" s="50" t="n">
        <v>4240</v>
      </c>
      <c r="H441" s="174" t="n">
        <f aca="false">G441/2</f>
        <v>2120</v>
      </c>
      <c r="I441" s="88" t="n">
        <f aca="false">G441-H441</f>
        <v>2120</v>
      </c>
    </row>
    <row r="442" customFormat="false" ht="15.75" hidden="false" customHeight="false" outlineLevel="0" collapsed="false">
      <c r="A442" s="45" t="n">
        <v>301</v>
      </c>
      <c r="B442" s="238" t="s">
        <v>306</v>
      </c>
      <c r="C442" s="20" t="n">
        <v>1113</v>
      </c>
      <c r="D442" s="48" t="s">
        <v>32</v>
      </c>
      <c r="E442" s="102" t="n">
        <v>1</v>
      </c>
      <c r="F442" s="103" t="n">
        <v>111380001</v>
      </c>
      <c r="G442" s="216" t="n">
        <v>3580</v>
      </c>
      <c r="H442" s="174" t="n">
        <f aca="false">G442/2</f>
        <v>1790</v>
      </c>
      <c r="I442" s="88" t="n">
        <f aca="false">G442-H442</f>
        <v>1790</v>
      </c>
    </row>
    <row r="443" customFormat="false" ht="15.75" hidden="false" customHeight="false" outlineLevel="0" collapsed="false">
      <c r="A443" s="45" t="n">
        <v>302</v>
      </c>
      <c r="B443" s="46" t="s">
        <v>786</v>
      </c>
      <c r="C443" s="34" t="n">
        <v>1113</v>
      </c>
      <c r="D443" s="48" t="s">
        <v>32</v>
      </c>
      <c r="E443" s="102" t="n">
        <v>1</v>
      </c>
      <c r="F443" s="103" t="n">
        <v>111380002</v>
      </c>
      <c r="G443" s="216" t="n">
        <v>2190</v>
      </c>
      <c r="H443" s="174" t="n">
        <f aca="false">G443/2</f>
        <v>1095</v>
      </c>
      <c r="I443" s="88" t="n">
        <f aca="false">G443-H443</f>
        <v>1095</v>
      </c>
    </row>
    <row r="444" customFormat="false" ht="15.75" hidden="false" customHeight="false" outlineLevel="0" collapsed="false">
      <c r="A444" s="45" t="n">
        <v>303</v>
      </c>
      <c r="B444" s="46" t="s">
        <v>787</v>
      </c>
      <c r="C444" s="34" t="n">
        <v>1113</v>
      </c>
      <c r="D444" s="48" t="s">
        <v>32</v>
      </c>
      <c r="E444" s="102" t="n">
        <v>1</v>
      </c>
      <c r="F444" s="103" t="n">
        <v>111380003</v>
      </c>
      <c r="G444" s="216" t="n">
        <v>230</v>
      </c>
      <c r="H444" s="174" t="n">
        <f aca="false">G444/2</f>
        <v>115</v>
      </c>
      <c r="I444" s="88" t="n">
        <f aca="false">G444-H444</f>
        <v>115</v>
      </c>
    </row>
    <row r="445" customFormat="false" ht="26.25" hidden="false" customHeight="true" outlineLevel="0" collapsed="false">
      <c r="A445" s="45" t="n">
        <v>304</v>
      </c>
      <c r="B445" s="262" t="s">
        <v>789</v>
      </c>
      <c r="C445" s="18" t="n">
        <v>1113</v>
      </c>
      <c r="D445" s="48" t="s">
        <v>32</v>
      </c>
      <c r="E445" s="47" t="n">
        <v>1</v>
      </c>
      <c r="F445" s="103" t="n">
        <v>111380004</v>
      </c>
      <c r="G445" s="216" t="n">
        <v>12221</v>
      </c>
      <c r="H445" s="174" t="n">
        <f aca="false">G445/2</f>
        <v>6110.5</v>
      </c>
      <c r="I445" s="88" t="n">
        <f aca="false">G445-H445</f>
        <v>6110.5</v>
      </c>
    </row>
    <row r="446" customFormat="false" ht="15.75" hidden="false" customHeight="false" outlineLevel="0" collapsed="false">
      <c r="A446" s="45" t="n">
        <v>305</v>
      </c>
      <c r="B446" s="277" t="s">
        <v>1162</v>
      </c>
      <c r="C446" s="35" t="n">
        <v>1113</v>
      </c>
      <c r="D446" s="48" t="s">
        <v>32</v>
      </c>
      <c r="E446" s="276" t="n">
        <v>12</v>
      </c>
      <c r="F446" s="35" t="n">
        <v>111380005</v>
      </c>
      <c r="G446" s="50" t="n">
        <v>18852</v>
      </c>
      <c r="H446" s="174" t="n">
        <f aca="false">G446/2</f>
        <v>9426</v>
      </c>
      <c r="I446" s="88" t="n">
        <f aca="false">G446-H446</f>
        <v>9426</v>
      </c>
    </row>
    <row r="447" customFormat="false" ht="15.75" hidden="false" customHeight="false" outlineLevel="0" collapsed="false">
      <c r="A447" s="45" t="n">
        <v>306</v>
      </c>
      <c r="B447" s="277" t="s">
        <v>1163</v>
      </c>
      <c r="C447" s="35" t="n">
        <v>1113</v>
      </c>
      <c r="D447" s="48" t="s">
        <v>32</v>
      </c>
      <c r="E447" s="276" t="n">
        <v>12</v>
      </c>
      <c r="F447" s="35" t="n">
        <v>111380006</v>
      </c>
      <c r="G447" s="50" t="n">
        <v>18852</v>
      </c>
      <c r="H447" s="174" t="n">
        <f aca="false">G447/2</f>
        <v>9426</v>
      </c>
      <c r="I447" s="88" t="n">
        <f aca="false">G447-H447</f>
        <v>9426</v>
      </c>
    </row>
    <row r="448" customFormat="false" ht="15.75" hidden="false" customHeight="false" outlineLevel="0" collapsed="false">
      <c r="A448" s="45" t="n">
        <v>307</v>
      </c>
      <c r="B448" s="277" t="s">
        <v>1164</v>
      </c>
      <c r="C448" s="35" t="n">
        <v>1113</v>
      </c>
      <c r="D448" s="48" t="s">
        <v>32</v>
      </c>
      <c r="E448" s="276" t="n">
        <v>6</v>
      </c>
      <c r="F448" s="35" t="n">
        <v>111380007</v>
      </c>
      <c r="G448" s="50" t="n">
        <v>9426</v>
      </c>
      <c r="H448" s="174" t="n">
        <f aca="false">G448/2</f>
        <v>4713</v>
      </c>
      <c r="I448" s="88" t="n">
        <f aca="false">G448-H448</f>
        <v>4713</v>
      </c>
    </row>
    <row r="449" customFormat="false" ht="15.75" hidden="false" customHeight="false" outlineLevel="0" collapsed="false">
      <c r="A449" s="45" t="n">
        <v>308</v>
      </c>
      <c r="B449" s="275" t="s">
        <v>311</v>
      </c>
      <c r="C449" s="35" t="n">
        <v>1113</v>
      </c>
      <c r="D449" s="48" t="s">
        <v>32</v>
      </c>
      <c r="E449" s="276" t="n">
        <v>25</v>
      </c>
      <c r="F449" s="35" t="n">
        <v>111380008</v>
      </c>
      <c r="G449" s="50" t="n">
        <v>6500</v>
      </c>
      <c r="H449" s="174" t="n">
        <f aca="false">G449/2</f>
        <v>3250</v>
      </c>
      <c r="I449" s="88" t="n">
        <f aca="false">G449-H449</f>
        <v>3250</v>
      </c>
    </row>
    <row r="450" customFormat="false" ht="15.75" hidden="false" customHeight="false" outlineLevel="0" collapsed="false">
      <c r="A450" s="45" t="n">
        <v>309</v>
      </c>
      <c r="B450" s="275" t="s">
        <v>1165</v>
      </c>
      <c r="C450" s="35" t="n">
        <v>1113</v>
      </c>
      <c r="D450" s="48" t="s">
        <v>32</v>
      </c>
      <c r="E450" s="276" t="n">
        <v>12</v>
      </c>
      <c r="F450" s="35" t="n">
        <v>111380009</v>
      </c>
      <c r="G450" s="50" t="n">
        <v>48996</v>
      </c>
      <c r="H450" s="174" t="n">
        <f aca="false">G450/2</f>
        <v>24498</v>
      </c>
      <c r="I450" s="88" t="n">
        <f aca="false">G450-H450</f>
        <v>24498</v>
      </c>
    </row>
    <row r="451" customFormat="false" ht="15.75" hidden="false" customHeight="false" outlineLevel="0" collapsed="false">
      <c r="A451" s="45" t="n">
        <v>310</v>
      </c>
      <c r="B451" s="275" t="s">
        <v>59</v>
      </c>
      <c r="C451" s="35" t="n">
        <v>1113</v>
      </c>
      <c r="D451" s="48" t="s">
        <v>32</v>
      </c>
      <c r="E451" s="276" t="n">
        <v>1</v>
      </c>
      <c r="F451" s="35" t="n">
        <v>111380010</v>
      </c>
      <c r="G451" s="50" t="n">
        <v>600</v>
      </c>
      <c r="H451" s="174" t="n">
        <f aca="false">G451/2</f>
        <v>300</v>
      </c>
      <c r="I451" s="88" t="n">
        <f aca="false">G451-H451</f>
        <v>300</v>
      </c>
    </row>
    <row r="452" customFormat="false" ht="15.75" hidden="false" customHeight="false" outlineLevel="0" collapsed="false">
      <c r="A452" s="45" t="n">
        <v>311</v>
      </c>
      <c r="B452" s="275" t="s">
        <v>1166</v>
      </c>
      <c r="C452" s="35" t="n">
        <v>1113</v>
      </c>
      <c r="D452" s="48" t="s">
        <v>237</v>
      </c>
      <c r="E452" s="276" t="n">
        <v>100</v>
      </c>
      <c r="F452" s="35" t="n">
        <v>111380011</v>
      </c>
      <c r="G452" s="50" t="n">
        <v>1920</v>
      </c>
      <c r="H452" s="174" t="n">
        <f aca="false">G452/2</f>
        <v>960</v>
      </c>
      <c r="I452" s="88" t="n">
        <f aca="false">G452-H452</f>
        <v>960</v>
      </c>
    </row>
    <row r="453" customFormat="false" ht="15.75" hidden="false" customHeight="false" outlineLevel="0" collapsed="false">
      <c r="A453" s="45" t="n">
        <v>312</v>
      </c>
      <c r="B453" s="275" t="s">
        <v>786</v>
      </c>
      <c r="C453" s="35" t="n">
        <v>1113</v>
      </c>
      <c r="D453" s="48" t="s">
        <v>32</v>
      </c>
      <c r="E453" s="276" t="n">
        <v>1</v>
      </c>
      <c r="F453" s="35" t="n">
        <v>111380012</v>
      </c>
      <c r="G453" s="50" t="n">
        <v>2398</v>
      </c>
      <c r="H453" s="174" t="n">
        <f aca="false">G453/2</f>
        <v>1199</v>
      </c>
      <c r="I453" s="88" t="n">
        <f aca="false">G453-H453</f>
        <v>1199</v>
      </c>
    </row>
    <row r="454" customFormat="false" ht="15.75" hidden="false" customHeight="false" outlineLevel="0" collapsed="false">
      <c r="A454" s="45" t="n">
        <v>313</v>
      </c>
      <c r="B454" s="275" t="s">
        <v>1167</v>
      </c>
      <c r="C454" s="35" t="n">
        <v>1113</v>
      </c>
      <c r="D454" s="48" t="s">
        <v>32</v>
      </c>
      <c r="E454" s="276" t="n">
        <v>1</v>
      </c>
      <c r="F454" s="35" t="n">
        <v>111380013</v>
      </c>
      <c r="G454" s="50" t="n">
        <v>120</v>
      </c>
      <c r="H454" s="174" t="n">
        <f aca="false">G454/2</f>
        <v>60</v>
      </c>
      <c r="I454" s="88" t="n">
        <f aca="false">G454-H454</f>
        <v>60</v>
      </c>
    </row>
    <row r="455" customFormat="false" ht="15.75" hidden="false" customHeight="false" outlineLevel="0" collapsed="false">
      <c r="A455" s="45" t="n">
        <v>314</v>
      </c>
      <c r="B455" s="275" t="s">
        <v>1168</v>
      </c>
      <c r="C455" s="35" t="n">
        <v>1113</v>
      </c>
      <c r="D455" s="48" t="s">
        <v>32</v>
      </c>
      <c r="E455" s="276" t="n">
        <v>1</v>
      </c>
      <c r="F455" s="35" t="n">
        <v>111360983</v>
      </c>
      <c r="G455" s="50" t="n">
        <v>1218</v>
      </c>
      <c r="H455" s="174" t="n">
        <f aca="false">G455/2</f>
        <v>609</v>
      </c>
      <c r="I455" s="88" t="n">
        <f aca="false">G455-H455</f>
        <v>609</v>
      </c>
    </row>
    <row r="456" customFormat="false" ht="15.75" hidden="false" customHeight="false" outlineLevel="0" collapsed="false">
      <c r="A456" s="45" t="n">
        <v>315</v>
      </c>
      <c r="B456" s="275" t="s">
        <v>1169</v>
      </c>
      <c r="C456" s="35" t="n">
        <v>1113</v>
      </c>
      <c r="D456" s="48" t="s">
        <v>586</v>
      </c>
      <c r="E456" s="276" t="n">
        <v>1</v>
      </c>
      <c r="F456" s="35" t="n">
        <v>111360384</v>
      </c>
      <c r="G456" s="50" t="n">
        <v>4000</v>
      </c>
      <c r="H456" s="174" t="n">
        <f aca="false">G456/2</f>
        <v>2000</v>
      </c>
      <c r="I456" s="88" t="n">
        <f aca="false">G456-H456</f>
        <v>2000</v>
      </c>
    </row>
    <row r="457" customFormat="false" ht="15.75" hidden="false" customHeight="false" outlineLevel="0" collapsed="false">
      <c r="A457" s="45" t="n">
        <v>316</v>
      </c>
      <c r="B457" s="275" t="s">
        <v>1170</v>
      </c>
      <c r="C457" s="35" t="n">
        <v>1113</v>
      </c>
      <c r="D457" s="48" t="s">
        <v>32</v>
      </c>
      <c r="E457" s="276" t="n">
        <v>7</v>
      </c>
      <c r="F457" s="35" t="n">
        <v>111380014</v>
      </c>
      <c r="G457" s="50" t="n">
        <v>21497.36</v>
      </c>
      <c r="H457" s="174" t="n">
        <f aca="false">G457/2</f>
        <v>10748.68</v>
      </c>
      <c r="I457" s="88" t="n">
        <f aca="false">G457-H457</f>
        <v>10748.68</v>
      </c>
    </row>
    <row r="458" customFormat="false" ht="15.75" hidden="false" customHeight="false" outlineLevel="0" collapsed="false">
      <c r="A458" s="45" t="n">
        <v>317</v>
      </c>
      <c r="B458" s="275" t="s">
        <v>1171</v>
      </c>
      <c r="C458" s="35" t="n">
        <v>1113</v>
      </c>
      <c r="D458" s="48" t="s">
        <v>32</v>
      </c>
      <c r="E458" s="276" t="n">
        <v>1</v>
      </c>
      <c r="F458" s="35" t="n">
        <v>111380015</v>
      </c>
      <c r="G458" s="50" t="n">
        <v>3549.31</v>
      </c>
      <c r="H458" s="174" t="n">
        <f aca="false">G458/2</f>
        <v>1774.655</v>
      </c>
      <c r="I458" s="88" t="n">
        <f aca="false">G458-H458</f>
        <v>1774.655</v>
      </c>
    </row>
    <row r="459" customFormat="false" ht="15.75" hidden="false" customHeight="false" outlineLevel="0" collapsed="false">
      <c r="A459" s="45" t="n">
        <v>318</v>
      </c>
      <c r="B459" s="275" t="s">
        <v>1172</v>
      </c>
      <c r="C459" s="35" t="n">
        <v>1113</v>
      </c>
      <c r="D459" s="48" t="s">
        <v>32</v>
      </c>
      <c r="E459" s="276" t="n">
        <v>1</v>
      </c>
      <c r="F459" s="35" t="n">
        <v>111380016</v>
      </c>
      <c r="G459" s="50" t="n">
        <v>5994.95</v>
      </c>
      <c r="H459" s="174" t="n">
        <f aca="false">G459/2</f>
        <v>2997.475</v>
      </c>
      <c r="I459" s="88" t="n">
        <f aca="false">G459-H459</f>
        <v>2997.475</v>
      </c>
    </row>
    <row r="460" customFormat="false" ht="15.75" hidden="false" customHeight="false" outlineLevel="0" collapsed="false">
      <c r="A460" s="45" t="n">
        <v>319</v>
      </c>
      <c r="B460" s="275" t="s">
        <v>1173</v>
      </c>
      <c r="C460" s="35" t="n">
        <v>1113</v>
      </c>
      <c r="D460" s="48" t="s">
        <v>32</v>
      </c>
      <c r="E460" s="276" t="n">
        <v>1</v>
      </c>
      <c r="F460" s="35" t="n">
        <v>111380017</v>
      </c>
      <c r="G460" s="50" t="n">
        <v>506.03</v>
      </c>
      <c r="H460" s="174" t="n">
        <f aca="false">G460/2</f>
        <v>253.015</v>
      </c>
      <c r="I460" s="88" t="n">
        <f aca="false">G460-H460</f>
        <v>253.015</v>
      </c>
    </row>
    <row r="461" customFormat="false" ht="15.75" hidden="false" customHeight="false" outlineLevel="0" collapsed="false">
      <c r="A461" s="45" t="n">
        <v>320</v>
      </c>
      <c r="B461" s="275" t="s">
        <v>1174</v>
      </c>
      <c r="C461" s="35" t="n">
        <v>1113</v>
      </c>
      <c r="D461" s="48" t="s">
        <v>32</v>
      </c>
      <c r="E461" s="276" t="n">
        <v>3</v>
      </c>
      <c r="F461" s="35" t="n">
        <v>111380018</v>
      </c>
      <c r="G461" s="50" t="n">
        <v>9992.09</v>
      </c>
      <c r="H461" s="174" t="n">
        <f aca="false">G461/2</f>
        <v>4996.045</v>
      </c>
      <c r="I461" s="88" t="n">
        <f aca="false">G461-H461</f>
        <v>4996.045</v>
      </c>
    </row>
    <row r="462" customFormat="false" ht="15.75" hidden="false" customHeight="false" outlineLevel="0" collapsed="false">
      <c r="A462" s="45" t="n">
        <v>321</v>
      </c>
      <c r="B462" s="275" t="s">
        <v>1175</v>
      </c>
      <c r="C462" s="35" t="n">
        <v>1113</v>
      </c>
      <c r="D462" s="48" t="s">
        <v>32</v>
      </c>
      <c r="E462" s="276" t="n">
        <v>4</v>
      </c>
      <c r="F462" s="35" t="n">
        <v>111380019</v>
      </c>
      <c r="G462" s="50" t="n">
        <v>16713.02</v>
      </c>
      <c r="H462" s="174" t="n">
        <f aca="false">G462/2</f>
        <v>8356.51</v>
      </c>
      <c r="I462" s="88" t="n">
        <f aca="false">G462-H462</f>
        <v>8356.51</v>
      </c>
    </row>
    <row r="463" customFormat="false" ht="15.75" hidden="false" customHeight="false" outlineLevel="0" collapsed="false">
      <c r="A463" s="45" t="n">
        <v>322</v>
      </c>
      <c r="B463" s="275" t="s">
        <v>1176</v>
      </c>
      <c r="C463" s="35" t="n">
        <v>1113</v>
      </c>
      <c r="D463" s="48" t="s">
        <v>32</v>
      </c>
      <c r="E463" s="276" t="n">
        <v>1</v>
      </c>
      <c r="F463" s="35" t="n">
        <v>111380020</v>
      </c>
      <c r="G463" s="35" t="n">
        <v>8649.82</v>
      </c>
      <c r="H463" s="174" t="n">
        <f aca="false">G463/2</f>
        <v>4324.91</v>
      </c>
      <c r="I463" s="88" t="n">
        <f aca="false">G463-H463</f>
        <v>4324.91</v>
      </c>
    </row>
    <row r="464" customFormat="false" ht="15.75" hidden="false" customHeight="false" outlineLevel="0" collapsed="false">
      <c r="A464" s="45" t="n">
        <v>323</v>
      </c>
      <c r="B464" s="275" t="s">
        <v>1177</v>
      </c>
      <c r="C464" s="35" t="n">
        <v>1113</v>
      </c>
      <c r="D464" s="48" t="s">
        <v>32</v>
      </c>
      <c r="E464" s="276" t="n">
        <v>1</v>
      </c>
      <c r="F464" s="35" t="n">
        <v>111380021</v>
      </c>
      <c r="G464" s="50" t="n">
        <v>5792.18</v>
      </c>
      <c r="H464" s="174" t="n">
        <f aca="false">G464/2</f>
        <v>2896.09</v>
      </c>
      <c r="I464" s="88" t="n">
        <f aca="false">G464-H464</f>
        <v>2896.09</v>
      </c>
    </row>
    <row r="465" customFormat="false" ht="15.75" hidden="false" customHeight="false" outlineLevel="0" collapsed="false">
      <c r="A465" s="45" t="n">
        <v>324</v>
      </c>
      <c r="B465" s="275" t="s">
        <v>1178</v>
      </c>
      <c r="C465" s="35" t="n">
        <v>1113</v>
      </c>
      <c r="D465" s="48" t="s">
        <v>32</v>
      </c>
      <c r="E465" s="276" t="n">
        <v>7</v>
      </c>
      <c r="F465" s="35" t="n">
        <v>111380022</v>
      </c>
      <c r="G465" s="50" t="n">
        <v>32417.28</v>
      </c>
      <c r="H465" s="174" t="n">
        <f aca="false">G465/2</f>
        <v>16208.64</v>
      </c>
      <c r="I465" s="88" t="n">
        <f aca="false">G465-H465</f>
        <v>16208.64</v>
      </c>
    </row>
    <row r="466" customFormat="false" ht="15.75" hidden="false" customHeight="false" outlineLevel="0" collapsed="false">
      <c r="A466" s="45" t="n">
        <v>325</v>
      </c>
      <c r="B466" s="275" t="s">
        <v>1179</v>
      </c>
      <c r="C466" s="35" t="n">
        <v>1113</v>
      </c>
      <c r="D466" s="48" t="s">
        <v>32</v>
      </c>
      <c r="E466" s="276" t="n">
        <v>2</v>
      </c>
      <c r="F466" s="35" t="n">
        <v>111380023</v>
      </c>
      <c r="G466" s="50" t="n">
        <v>6305.88</v>
      </c>
      <c r="H466" s="174" t="n">
        <f aca="false">G466/2</f>
        <v>3152.94</v>
      </c>
      <c r="I466" s="88" t="n">
        <f aca="false">G466-H466</f>
        <v>3152.94</v>
      </c>
    </row>
    <row r="467" customFormat="false" ht="15.75" hidden="false" customHeight="false" outlineLevel="0" collapsed="false">
      <c r="A467" s="45" t="n">
        <v>326</v>
      </c>
      <c r="B467" s="275" t="s">
        <v>1180</v>
      </c>
      <c r="C467" s="35" t="n">
        <v>1113</v>
      </c>
      <c r="D467" s="48" t="s">
        <v>32</v>
      </c>
      <c r="E467" s="276" t="n">
        <v>6</v>
      </c>
      <c r="F467" s="35" t="n">
        <v>111380024</v>
      </c>
      <c r="G467" s="50" t="n">
        <v>31223.16</v>
      </c>
      <c r="H467" s="174" t="n">
        <f aca="false">G467/2</f>
        <v>15611.58</v>
      </c>
      <c r="I467" s="88" t="n">
        <f aca="false">G467-H467</f>
        <v>15611.58</v>
      </c>
    </row>
    <row r="468" customFormat="false" ht="15.75" hidden="false" customHeight="false" outlineLevel="0" collapsed="false">
      <c r="A468" s="45" t="n">
        <v>327</v>
      </c>
      <c r="B468" s="275" t="s">
        <v>1181</v>
      </c>
      <c r="C468" s="35" t="n">
        <v>1113</v>
      </c>
      <c r="D468" s="48" t="s">
        <v>32</v>
      </c>
      <c r="E468" s="276" t="n">
        <v>5</v>
      </c>
      <c r="F468" s="35" t="n">
        <v>111380025</v>
      </c>
      <c r="G468" s="50" t="n">
        <v>36633.12</v>
      </c>
      <c r="H468" s="174" t="n">
        <f aca="false">G468/2</f>
        <v>18316.56</v>
      </c>
      <c r="I468" s="88" t="n">
        <f aca="false">G468-H468</f>
        <v>18316.56</v>
      </c>
    </row>
    <row r="469" customFormat="false" ht="15.75" hidden="false" customHeight="false" outlineLevel="0" collapsed="false">
      <c r="A469" s="45" t="n">
        <v>328</v>
      </c>
      <c r="B469" s="275" t="s">
        <v>1182</v>
      </c>
      <c r="C469" s="35" t="n">
        <v>1113</v>
      </c>
      <c r="D469" s="48" t="s">
        <v>32</v>
      </c>
      <c r="E469" s="276" t="n">
        <v>1</v>
      </c>
      <c r="F469" s="35" t="n">
        <v>111380026</v>
      </c>
      <c r="G469" s="50" t="n">
        <v>8898.13</v>
      </c>
      <c r="H469" s="174" t="n">
        <f aca="false">G469/2</f>
        <v>4449.065</v>
      </c>
      <c r="I469" s="88" t="n">
        <f aca="false">G469-H469</f>
        <v>4449.065</v>
      </c>
    </row>
    <row r="470" customFormat="false" ht="15.75" hidden="false" customHeight="false" outlineLevel="0" collapsed="false">
      <c r="A470" s="45" t="n">
        <v>329</v>
      </c>
      <c r="B470" s="275" t="s">
        <v>1183</v>
      </c>
      <c r="C470" s="35" t="n">
        <v>1113</v>
      </c>
      <c r="D470" s="48" t="s">
        <v>32</v>
      </c>
      <c r="E470" s="276" t="n">
        <v>1</v>
      </c>
      <c r="F470" s="35" t="n">
        <v>111380027</v>
      </c>
      <c r="G470" s="50" t="n">
        <v>7627.86</v>
      </c>
      <c r="H470" s="174" t="n">
        <f aca="false">G470/2</f>
        <v>3813.93</v>
      </c>
      <c r="I470" s="88" t="n">
        <f aca="false">G470-H470</f>
        <v>3813.93</v>
      </c>
    </row>
    <row r="471" customFormat="false" ht="15.75" hidden="false" customHeight="false" outlineLevel="0" collapsed="false">
      <c r="A471" s="45" t="n">
        <v>330</v>
      </c>
      <c r="B471" s="275" t="s">
        <v>1184</v>
      </c>
      <c r="C471" s="35" t="n">
        <v>1113</v>
      </c>
      <c r="D471" s="48" t="s">
        <v>32</v>
      </c>
      <c r="E471" s="276" t="n">
        <v>1</v>
      </c>
      <c r="F471" s="35" t="n">
        <v>111380028</v>
      </c>
      <c r="G471" s="50" t="n">
        <v>2106.98</v>
      </c>
      <c r="H471" s="174" t="n">
        <f aca="false">G471/2</f>
        <v>1053.49</v>
      </c>
      <c r="I471" s="88" t="n">
        <f aca="false">G471-H471</f>
        <v>1053.49</v>
      </c>
    </row>
    <row r="472" customFormat="false" ht="15.75" hidden="false" customHeight="false" outlineLevel="0" collapsed="false">
      <c r="A472" s="45" t="n">
        <v>331</v>
      </c>
      <c r="B472" s="275" t="s">
        <v>1185</v>
      </c>
      <c r="C472" s="35" t="n">
        <v>1113</v>
      </c>
      <c r="D472" s="48" t="s">
        <v>32</v>
      </c>
      <c r="E472" s="276" t="n">
        <v>8</v>
      </c>
      <c r="F472" s="35" t="n">
        <v>111380029</v>
      </c>
      <c r="G472" s="50" t="n">
        <v>5984.64</v>
      </c>
      <c r="H472" s="174" t="n">
        <f aca="false">G472/2</f>
        <v>2992.32</v>
      </c>
      <c r="I472" s="88" t="n">
        <f aca="false">G472-H472</f>
        <v>2992.32</v>
      </c>
    </row>
    <row r="473" customFormat="false" ht="15.75" hidden="false" customHeight="false" outlineLevel="0" collapsed="false">
      <c r="A473" s="45" t="n">
        <v>332</v>
      </c>
      <c r="B473" s="275" t="s">
        <v>1186</v>
      </c>
      <c r="C473" s="35" t="n">
        <v>1113</v>
      </c>
      <c r="D473" s="48" t="s">
        <v>32</v>
      </c>
      <c r="E473" s="276" t="n">
        <v>2</v>
      </c>
      <c r="F473" s="35" t="n">
        <v>111380030</v>
      </c>
      <c r="G473" s="50" t="n">
        <v>995.62</v>
      </c>
      <c r="H473" s="174" t="n">
        <f aca="false">G473/2</f>
        <v>497.81</v>
      </c>
      <c r="I473" s="88" t="n">
        <f aca="false">G473-H473</f>
        <v>497.81</v>
      </c>
    </row>
    <row r="474" customFormat="false" ht="15.75" hidden="false" customHeight="false" outlineLevel="0" collapsed="false">
      <c r="A474" s="45" t="n">
        <v>333</v>
      </c>
      <c r="B474" s="275" t="s">
        <v>1187</v>
      </c>
      <c r="C474" s="35" t="n">
        <v>1113</v>
      </c>
      <c r="D474" s="48" t="s">
        <v>32</v>
      </c>
      <c r="E474" s="276" t="n">
        <v>3</v>
      </c>
      <c r="F474" s="35" t="n">
        <v>111380031</v>
      </c>
      <c r="G474" s="50" t="n">
        <v>2244.24</v>
      </c>
      <c r="H474" s="174" t="n">
        <f aca="false">G474/2</f>
        <v>1122.12</v>
      </c>
      <c r="I474" s="88" t="n">
        <f aca="false">G474-H474</f>
        <v>1122.12</v>
      </c>
    </row>
    <row r="475" customFormat="false" ht="15.75" hidden="false" customHeight="false" outlineLevel="0" collapsed="false">
      <c r="A475" s="45" t="n">
        <v>334</v>
      </c>
      <c r="B475" s="275" t="s">
        <v>1188</v>
      </c>
      <c r="C475" s="35" t="n">
        <v>1113</v>
      </c>
      <c r="D475" s="48" t="s">
        <v>32</v>
      </c>
      <c r="E475" s="276" t="n">
        <v>1</v>
      </c>
      <c r="F475" s="35" t="n">
        <v>111380032</v>
      </c>
      <c r="G475" s="50" t="n">
        <v>1199.94</v>
      </c>
      <c r="H475" s="174" t="n">
        <f aca="false">G475/2</f>
        <v>599.97</v>
      </c>
      <c r="I475" s="88" t="n">
        <f aca="false">G475-H475</f>
        <v>599.97</v>
      </c>
    </row>
    <row r="476" customFormat="false" ht="15.75" hidden="false" customHeight="false" outlineLevel="0" collapsed="false">
      <c r="A476" s="45" t="n">
        <v>335</v>
      </c>
      <c r="B476" s="275" t="s">
        <v>1189</v>
      </c>
      <c r="C476" s="35" t="n">
        <v>1113</v>
      </c>
      <c r="D476" s="48" t="s">
        <v>32</v>
      </c>
      <c r="E476" s="276" t="n">
        <v>1</v>
      </c>
      <c r="F476" s="35" t="n">
        <v>111380033</v>
      </c>
      <c r="G476" s="50" t="n">
        <v>3784.74</v>
      </c>
      <c r="H476" s="174" t="n">
        <f aca="false">G476/2</f>
        <v>1892.37</v>
      </c>
      <c r="I476" s="88" t="n">
        <f aca="false">G476-H476</f>
        <v>1892.37</v>
      </c>
    </row>
    <row r="477" customFormat="false" ht="15.75" hidden="false" customHeight="false" outlineLevel="0" collapsed="false">
      <c r="A477" s="45" t="n">
        <v>336</v>
      </c>
      <c r="B477" s="275" t="s">
        <v>1190</v>
      </c>
      <c r="C477" s="35" t="n">
        <v>1113</v>
      </c>
      <c r="D477" s="48" t="s">
        <v>32</v>
      </c>
      <c r="E477" s="276" t="n">
        <v>1</v>
      </c>
      <c r="F477" s="35" t="n">
        <v>111380034</v>
      </c>
      <c r="G477" s="50" t="n">
        <v>6140.74</v>
      </c>
      <c r="H477" s="174" t="n">
        <f aca="false">G477/2</f>
        <v>3070.37</v>
      </c>
      <c r="I477" s="88" t="n">
        <f aca="false">G477-H477</f>
        <v>3070.37</v>
      </c>
    </row>
    <row r="478" customFormat="false" ht="15.75" hidden="false" customHeight="false" outlineLevel="0" collapsed="false">
      <c r="A478" s="45" t="n">
        <v>337</v>
      </c>
      <c r="B478" s="275" t="s">
        <v>1191</v>
      </c>
      <c r="C478" s="35" t="n">
        <v>1113</v>
      </c>
      <c r="D478" s="48" t="s">
        <v>32</v>
      </c>
      <c r="E478" s="276" t="n">
        <v>2</v>
      </c>
      <c r="F478" s="35" t="n">
        <v>111380035</v>
      </c>
      <c r="G478" s="50" t="n">
        <v>5282.45</v>
      </c>
      <c r="H478" s="174" t="n">
        <f aca="false">G478/2</f>
        <v>2641.225</v>
      </c>
      <c r="I478" s="88" t="n">
        <f aca="false">G478-H478</f>
        <v>2641.225</v>
      </c>
    </row>
    <row r="479" customFormat="false" ht="15.75" hidden="false" customHeight="false" outlineLevel="0" collapsed="false">
      <c r="A479" s="45" t="n">
        <v>338</v>
      </c>
      <c r="B479" s="275" t="s">
        <v>1192</v>
      </c>
      <c r="C479" s="35" t="n">
        <v>1113</v>
      </c>
      <c r="D479" s="48" t="s">
        <v>32</v>
      </c>
      <c r="E479" s="276" t="n">
        <v>3</v>
      </c>
      <c r="F479" s="35" t="n">
        <v>111380036</v>
      </c>
      <c r="G479" s="50" t="n">
        <v>6662.95</v>
      </c>
      <c r="H479" s="174" t="n">
        <f aca="false">G479/2</f>
        <v>3331.475</v>
      </c>
      <c r="I479" s="88" t="n">
        <f aca="false">G479-H479</f>
        <v>3331.475</v>
      </c>
    </row>
    <row r="480" customFormat="false" ht="15.75" hidden="false" customHeight="false" outlineLevel="0" collapsed="false">
      <c r="A480" s="45" t="n">
        <v>339</v>
      </c>
      <c r="B480" s="275" t="s">
        <v>1193</v>
      </c>
      <c r="C480" s="35" t="n">
        <v>1113</v>
      </c>
      <c r="D480" s="48" t="s">
        <v>32</v>
      </c>
      <c r="E480" s="276" t="n">
        <v>5</v>
      </c>
      <c r="F480" s="35" t="n">
        <v>111380037</v>
      </c>
      <c r="G480" s="50" t="n">
        <v>9904.92</v>
      </c>
      <c r="H480" s="174" t="n">
        <f aca="false">G480/2</f>
        <v>4952.46</v>
      </c>
      <c r="I480" s="88" t="n">
        <f aca="false">G480-H480</f>
        <v>4952.46</v>
      </c>
    </row>
    <row r="481" customFormat="false" ht="15.75" hidden="false" customHeight="false" outlineLevel="0" collapsed="false">
      <c r="A481" s="45" t="n">
        <v>340</v>
      </c>
      <c r="B481" s="275" t="s">
        <v>1194</v>
      </c>
      <c r="C481" s="35" t="n">
        <v>1113</v>
      </c>
      <c r="D481" s="48" t="s">
        <v>32</v>
      </c>
      <c r="E481" s="276" t="n">
        <v>5</v>
      </c>
      <c r="F481" s="35" t="n">
        <v>111380038</v>
      </c>
      <c r="G481" s="50" t="n">
        <v>6902.46</v>
      </c>
      <c r="H481" s="174" t="n">
        <f aca="false">G481/2</f>
        <v>3451.23</v>
      </c>
      <c r="I481" s="88" t="n">
        <f aca="false">G481-H481</f>
        <v>3451.23</v>
      </c>
    </row>
    <row r="482" customFormat="false" ht="15.75" hidden="false" customHeight="false" outlineLevel="0" collapsed="false">
      <c r="A482" s="45" t="n">
        <v>341</v>
      </c>
      <c r="B482" s="275" t="s">
        <v>1195</v>
      </c>
      <c r="C482" s="35" t="n">
        <v>1113</v>
      </c>
      <c r="D482" s="48" t="s">
        <v>32</v>
      </c>
      <c r="E482" s="276" t="n">
        <v>14</v>
      </c>
      <c r="F482" s="35" t="n">
        <v>111380039</v>
      </c>
      <c r="G482" s="50" t="n">
        <v>38588.26</v>
      </c>
      <c r="H482" s="174" t="n">
        <f aca="false">G482/2</f>
        <v>19294.13</v>
      </c>
      <c r="I482" s="88" t="n">
        <f aca="false">G482-H482</f>
        <v>19294.13</v>
      </c>
    </row>
    <row r="483" customFormat="false" ht="15.75" hidden="false" customHeight="false" outlineLevel="0" collapsed="false">
      <c r="A483" s="45" t="n">
        <v>342</v>
      </c>
      <c r="B483" s="275" t="s">
        <v>1196</v>
      </c>
      <c r="C483" s="35" t="n">
        <v>1113</v>
      </c>
      <c r="D483" s="48" t="s">
        <v>32</v>
      </c>
      <c r="E483" s="276" t="n">
        <v>14</v>
      </c>
      <c r="F483" s="35" t="n">
        <v>111380040</v>
      </c>
      <c r="G483" s="50" t="n">
        <v>23484.72</v>
      </c>
      <c r="H483" s="174" t="n">
        <f aca="false">G483/2</f>
        <v>11742.36</v>
      </c>
      <c r="I483" s="88" t="n">
        <f aca="false">G483-H483</f>
        <v>11742.36</v>
      </c>
    </row>
    <row r="484" customFormat="false" ht="15.75" hidden="false" customHeight="false" outlineLevel="0" collapsed="false">
      <c r="A484" s="45" t="n">
        <v>343</v>
      </c>
      <c r="B484" s="275" t="s">
        <v>1197</v>
      </c>
      <c r="C484" s="35" t="n">
        <v>1113</v>
      </c>
      <c r="D484" s="48" t="s">
        <v>32</v>
      </c>
      <c r="E484" s="276" t="n">
        <v>2</v>
      </c>
      <c r="F484" s="35" t="n">
        <v>111380041</v>
      </c>
      <c r="G484" s="50" t="n">
        <v>595.27</v>
      </c>
      <c r="H484" s="174" t="n">
        <f aca="false">G484/2</f>
        <v>297.635</v>
      </c>
      <c r="I484" s="88" t="n">
        <f aca="false">G484-H484</f>
        <v>297.635</v>
      </c>
    </row>
    <row r="485" customFormat="false" ht="15.75" hidden="false" customHeight="false" outlineLevel="0" collapsed="false">
      <c r="A485" s="45" t="n">
        <v>344</v>
      </c>
      <c r="B485" s="275" t="s">
        <v>1198</v>
      </c>
      <c r="C485" s="35" t="n">
        <v>1113</v>
      </c>
      <c r="D485" s="48" t="s">
        <v>32</v>
      </c>
      <c r="E485" s="276" t="n">
        <v>1</v>
      </c>
      <c r="F485" s="35" t="n">
        <v>111380042</v>
      </c>
      <c r="G485" s="50" t="n">
        <v>7870.94</v>
      </c>
      <c r="H485" s="174" t="n">
        <f aca="false">G485/2</f>
        <v>3935.47</v>
      </c>
      <c r="I485" s="88" t="n">
        <f aca="false">G485-H485</f>
        <v>3935.47</v>
      </c>
    </row>
    <row r="486" customFormat="false" ht="15.75" hidden="false" customHeight="false" outlineLevel="0" collapsed="false">
      <c r="A486" s="45" t="n">
        <v>345</v>
      </c>
      <c r="B486" s="275" t="s">
        <v>1199</v>
      </c>
      <c r="C486" s="35" t="n">
        <v>1113</v>
      </c>
      <c r="D486" s="48" t="s">
        <v>32</v>
      </c>
      <c r="E486" s="276" t="n">
        <v>2</v>
      </c>
      <c r="F486" s="35" t="n">
        <v>111380043</v>
      </c>
      <c r="G486" s="50" t="n">
        <v>16709.14</v>
      </c>
      <c r="H486" s="174" t="n">
        <f aca="false">G486/2</f>
        <v>8354.57</v>
      </c>
      <c r="I486" s="88" t="n">
        <f aca="false">G486-H486</f>
        <v>8354.57</v>
      </c>
    </row>
    <row r="487" customFormat="false" ht="15.75" hidden="false" customHeight="false" outlineLevel="0" collapsed="false">
      <c r="A487" s="45" t="n">
        <v>346</v>
      </c>
      <c r="B487" s="275" t="s">
        <v>1200</v>
      </c>
      <c r="C487" s="35" t="n">
        <v>1113</v>
      </c>
      <c r="D487" s="48" t="s">
        <v>32</v>
      </c>
      <c r="E487" s="276" t="n">
        <v>1</v>
      </c>
      <c r="F487" s="35" t="n">
        <v>111380044</v>
      </c>
      <c r="G487" s="50" t="n">
        <v>6696.32</v>
      </c>
      <c r="H487" s="174" t="n">
        <f aca="false">G487/2</f>
        <v>3348.16</v>
      </c>
      <c r="I487" s="88" t="n">
        <f aca="false">G487-H487</f>
        <v>3348.16</v>
      </c>
    </row>
    <row r="488" customFormat="false" ht="16.5" hidden="false" customHeight="false" outlineLevel="0" collapsed="false">
      <c r="A488" s="45" t="n">
        <v>347</v>
      </c>
      <c r="B488" s="275" t="s">
        <v>1201</v>
      </c>
      <c r="C488" s="35" t="n">
        <v>1113</v>
      </c>
      <c r="D488" s="48" t="s">
        <v>32</v>
      </c>
      <c r="E488" s="276" t="n">
        <v>1</v>
      </c>
      <c r="F488" s="35" t="n">
        <v>111380045</v>
      </c>
      <c r="G488" s="50" t="n">
        <v>8544.28</v>
      </c>
      <c r="H488" s="174" t="n">
        <f aca="false">G488/2</f>
        <v>4272.14</v>
      </c>
      <c r="I488" s="88" t="n">
        <f aca="false">G488-H488</f>
        <v>4272.14</v>
      </c>
    </row>
    <row r="489" customFormat="false" ht="16.5" hidden="false" customHeight="false" outlineLevel="0" collapsed="false">
      <c r="A489" s="241"/>
      <c r="B489" s="219" t="s">
        <v>799</v>
      </c>
      <c r="C489" s="60"/>
      <c r="D489" s="115"/>
      <c r="E489" s="61" t="n">
        <f aca="false">SUM(E143:E488)</f>
        <v>1513</v>
      </c>
      <c r="F489" s="60"/>
      <c r="G489" s="63" t="n">
        <f aca="false">SUM(G143:G488)</f>
        <v>1326214.56</v>
      </c>
      <c r="H489" s="99" t="n">
        <f aca="false">SUM(H143:H488)</f>
        <v>663152.28</v>
      </c>
      <c r="I489" s="99" t="n">
        <f aca="false">SUM(I143:I488)</f>
        <v>663062.28</v>
      </c>
    </row>
    <row r="490" customFormat="false" ht="15.75" hidden="false" customHeight="false" outlineLevel="0" collapsed="false">
      <c r="A490" s="45" t="n">
        <v>1</v>
      </c>
      <c r="B490" s="278" t="s">
        <v>1202</v>
      </c>
      <c r="C490" s="68" t="n">
        <v>1114</v>
      </c>
      <c r="D490" s="279" t="s">
        <v>18</v>
      </c>
      <c r="E490" s="280" t="n">
        <v>1</v>
      </c>
      <c r="F490" s="68"/>
      <c r="G490" s="87" t="n">
        <v>1620</v>
      </c>
      <c r="H490" s="87" t="n">
        <f aca="false">G490/2</f>
        <v>810</v>
      </c>
      <c r="I490" s="87" t="n">
        <f aca="false">G490-H490</f>
        <v>810</v>
      </c>
    </row>
    <row r="491" customFormat="false" ht="15.75" hidden="false" customHeight="false" outlineLevel="0" collapsed="false">
      <c r="A491" s="45" t="n">
        <v>2</v>
      </c>
      <c r="B491" s="281" t="s">
        <v>1203</v>
      </c>
      <c r="C491" s="45" t="n">
        <v>1114</v>
      </c>
      <c r="D491" s="247" t="s">
        <v>18</v>
      </c>
      <c r="E491" s="248" t="n">
        <v>60</v>
      </c>
      <c r="F491" s="45"/>
      <c r="G491" s="88" t="n">
        <v>36000</v>
      </c>
      <c r="H491" s="88" t="n">
        <f aca="false">G491/2</f>
        <v>18000</v>
      </c>
      <c r="I491" s="88" t="n">
        <f aca="false">G491-H491</f>
        <v>18000</v>
      </c>
    </row>
    <row r="492" customFormat="false" ht="15.75" hidden="false" customHeight="false" outlineLevel="0" collapsed="false">
      <c r="A492" s="45" t="n">
        <v>3</v>
      </c>
      <c r="B492" s="233" t="s">
        <v>1204</v>
      </c>
      <c r="C492" s="45" t="n">
        <v>1114</v>
      </c>
      <c r="D492" s="247" t="s">
        <v>18</v>
      </c>
      <c r="E492" s="248" t="n">
        <v>30</v>
      </c>
      <c r="F492" s="45"/>
      <c r="G492" s="88" t="n">
        <v>10800</v>
      </c>
      <c r="H492" s="88" t="n">
        <v>5400</v>
      </c>
      <c r="I492" s="88" t="n">
        <v>5400</v>
      </c>
    </row>
    <row r="493" customFormat="false" ht="15.75" hidden="false" customHeight="false" outlineLevel="0" collapsed="false">
      <c r="A493" s="45" t="n">
        <v>4</v>
      </c>
      <c r="B493" s="282" t="s">
        <v>1205</v>
      </c>
      <c r="C493" s="45" t="n">
        <v>1114</v>
      </c>
      <c r="D493" s="247" t="s">
        <v>18</v>
      </c>
      <c r="E493" s="248" t="n">
        <v>30</v>
      </c>
      <c r="F493" s="45"/>
      <c r="G493" s="88" t="n">
        <v>15000</v>
      </c>
      <c r="H493" s="88" t="n">
        <v>7500</v>
      </c>
      <c r="I493" s="88" t="n">
        <v>7500</v>
      </c>
    </row>
    <row r="494" customFormat="false" ht="15.75" hidden="false" customHeight="false" outlineLevel="0" collapsed="false">
      <c r="A494" s="45" t="n">
        <v>5</v>
      </c>
      <c r="B494" s="233" t="s">
        <v>227</v>
      </c>
      <c r="C494" s="45" t="n">
        <v>1114</v>
      </c>
      <c r="D494" s="247" t="s">
        <v>18</v>
      </c>
      <c r="E494" s="248" t="n">
        <v>30</v>
      </c>
      <c r="F494" s="45"/>
      <c r="G494" s="88" t="n">
        <v>7500</v>
      </c>
      <c r="H494" s="88" t="n">
        <v>3750</v>
      </c>
      <c r="I494" s="88" t="n">
        <v>3750</v>
      </c>
    </row>
    <row r="495" customFormat="false" ht="16.5" hidden="false" customHeight="false" outlineLevel="0" collapsed="false">
      <c r="A495" s="45" t="n">
        <v>6</v>
      </c>
      <c r="B495" s="283" t="s">
        <v>556</v>
      </c>
      <c r="C495" s="51" t="n">
        <v>1114</v>
      </c>
      <c r="D495" s="284" t="s">
        <v>18</v>
      </c>
      <c r="E495" s="265" t="n">
        <v>6</v>
      </c>
      <c r="F495" s="51"/>
      <c r="G495" s="94" t="n">
        <v>600</v>
      </c>
      <c r="H495" s="94" t="n">
        <v>300</v>
      </c>
      <c r="I495" s="94" t="n">
        <v>300</v>
      </c>
    </row>
    <row r="496" customFormat="false" ht="16.5" hidden="false" customHeight="false" outlineLevel="0" collapsed="false">
      <c r="A496" s="155"/>
      <c r="B496" s="219" t="s">
        <v>800</v>
      </c>
      <c r="C496" s="60"/>
      <c r="D496" s="115"/>
      <c r="E496" s="61" t="n">
        <v>157</v>
      </c>
      <c r="F496" s="60"/>
      <c r="G496" s="63" t="n">
        <v>71520</v>
      </c>
      <c r="H496" s="99" t="n">
        <v>35760</v>
      </c>
      <c r="I496" s="100" t="n">
        <v>35760</v>
      </c>
    </row>
    <row r="497" customFormat="false" ht="38.25" hidden="false" customHeight="true" outlineLevel="0" collapsed="false">
      <c r="A497" s="67"/>
      <c r="B497" s="244" t="s">
        <v>622</v>
      </c>
      <c r="C497" s="75"/>
      <c r="D497" s="119"/>
      <c r="E497" s="76" t="n">
        <f aca="false">E489+E142+E496</f>
        <v>24435</v>
      </c>
      <c r="F497" s="75"/>
      <c r="G497" s="78" t="n">
        <f aca="false">G489+G142+G496</f>
        <v>1606092.09</v>
      </c>
      <c r="H497" s="121" t="n">
        <f aca="false">H489+H142+H496</f>
        <v>803091.045</v>
      </c>
      <c r="I497" s="122" t="n">
        <f aca="false">I496+I489+I142</f>
        <v>803001.045</v>
      </c>
    </row>
    <row r="500" customFormat="false" ht="15.75" hidden="false" customHeight="false" outlineLevel="0" collapsed="false">
      <c r="A500" s="8" t="s">
        <v>3</v>
      </c>
      <c r="B500" s="8"/>
      <c r="C500" s="8"/>
      <c r="D500" s="8"/>
      <c r="E500" s="8"/>
      <c r="F500" s="8"/>
      <c r="G500" s="8"/>
      <c r="H500" s="8"/>
    </row>
    <row r="501" customFormat="false" ht="15.75" hidden="false" customHeight="false" outlineLevel="0" collapsed="false">
      <c r="A501" s="8" t="s">
        <v>1206</v>
      </c>
      <c r="B501" s="8"/>
      <c r="C501" s="8"/>
      <c r="D501" s="8"/>
      <c r="E501" s="8"/>
      <c r="F501" s="8"/>
      <c r="G501" s="8"/>
      <c r="H501" s="8"/>
    </row>
    <row r="502" customFormat="false" ht="29.25" hidden="false" customHeight="true" outlineLevel="0" collapsed="false">
      <c r="A502" s="285" t="s">
        <v>1207</v>
      </c>
      <c r="B502" s="285"/>
      <c r="C502" s="285"/>
      <c r="D502" s="285"/>
      <c r="E502" s="285"/>
      <c r="F502" s="285"/>
      <c r="G502" s="285"/>
      <c r="H502" s="285"/>
    </row>
    <row r="503" customFormat="false" ht="50.25" hidden="false" customHeight="true" outlineLevel="0" collapsed="false">
      <c r="A503" s="245" t="s">
        <v>7</v>
      </c>
      <c r="B503" s="245"/>
      <c r="C503" s="245"/>
      <c r="D503" s="245"/>
      <c r="E503" s="245"/>
      <c r="F503" s="245"/>
      <c r="G503" s="245"/>
      <c r="H503" s="245"/>
    </row>
    <row r="504" customFormat="false" ht="16.5" hidden="false" customHeight="false" outlineLevel="0" collapsed="false">
      <c r="A504" s="189"/>
      <c r="B504" s="189"/>
      <c r="C504" s="190"/>
      <c r="D504" s="190"/>
      <c r="E504" s="190"/>
      <c r="F504" s="190"/>
      <c r="G504" s="190"/>
      <c r="H504" s="190"/>
    </row>
    <row r="505" customFormat="false" ht="32.25" hidden="false" customHeight="false" outlineLevel="0" collapsed="false">
      <c r="A505" s="12" t="s">
        <v>8</v>
      </c>
      <c r="B505" s="11" t="s">
        <v>9</v>
      </c>
      <c r="C505" s="10" t="s">
        <v>10</v>
      </c>
      <c r="D505" s="12" t="s">
        <v>11</v>
      </c>
      <c r="E505" s="10" t="s">
        <v>12</v>
      </c>
      <c r="F505" s="10" t="s">
        <v>13</v>
      </c>
      <c r="G505" s="10" t="s">
        <v>588</v>
      </c>
      <c r="H505" s="10" t="s">
        <v>1208</v>
      </c>
    </row>
    <row r="506" customFormat="false" ht="15.75" hidden="false" customHeight="false" outlineLevel="0" collapsed="false">
      <c r="A506" s="67" t="n">
        <v>1</v>
      </c>
      <c r="B506" s="161" t="s">
        <v>1209</v>
      </c>
      <c r="C506" s="34" t="n">
        <v>1812</v>
      </c>
      <c r="D506" s="48" t="s">
        <v>18</v>
      </c>
      <c r="E506" s="47" t="n">
        <v>1</v>
      </c>
      <c r="F506" s="46"/>
      <c r="G506" s="137" t="n">
        <v>300</v>
      </c>
      <c r="H506" s="88"/>
    </row>
    <row r="507" customFormat="false" ht="15.75" hidden="false" customHeight="false" outlineLevel="0" collapsed="false">
      <c r="A507" s="67" t="n">
        <v>2</v>
      </c>
      <c r="B507" s="161" t="s">
        <v>321</v>
      </c>
      <c r="C507" s="34" t="n">
        <v>1812</v>
      </c>
      <c r="D507" s="48" t="s">
        <v>18</v>
      </c>
      <c r="E507" s="47" t="n">
        <v>23</v>
      </c>
      <c r="F507" s="46"/>
      <c r="G507" s="137" t="n">
        <v>642</v>
      </c>
      <c r="H507" s="88"/>
    </row>
    <row r="508" customFormat="false" ht="15.75" hidden="false" customHeight="false" outlineLevel="0" collapsed="false">
      <c r="A508" s="67" t="n">
        <v>3</v>
      </c>
      <c r="B508" s="161" t="s">
        <v>322</v>
      </c>
      <c r="C508" s="34" t="n">
        <v>1812</v>
      </c>
      <c r="D508" s="48" t="s">
        <v>18</v>
      </c>
      <c r="E508" s="47" t="n">
        <v>60</v>
      </c>
      <c r="F508" s="46"/>
      <c r="G508" s="137" t="n">
        <v>1620</v>
      </c>
      <c r="H508" s="88"/>
    </row>
    <row r="509" customFormat="false" ht="15.75" hidden="false" customHeight="false" outlineLevel="0" collapsed="false">
      <c r="A509" s="67" t="n">
        <v>4</v>
      </c>
      <c r="B509" s="161" t="s">
        <v>323</v>
      </c>
      <c r="C509" s="34" t="n">
        <v>1812</v>
      </c>
      <c r="D509" s="48" t="s">
        <v>18</v>
      </c>
      <c r="E509" s="47" t="n">
        <v>77</v>
      </c>
      <c r="F509" s="46"/>
      <c r="G509" s="137" t="n">
        <v>1316.7</v>
      </c>
      <c r="H509" s="88"/>
    </row>
    <row r="510" customFormat="false" ht="15.75" hidden="false" customHeight="false" outlineLevel="0" collapsed="false">
      <c r="A510" s="67" t="n">
        <v>5</v>
      </c>
      <c r="B510" s="161" t="s">
        <v>324</v>
      </c>
      <c r="C510" s="34" t="n">
        <v>1812</v>
      </c>
      <c r="D510" s="48" t="s">
        <v>18</v>
      </c>
      <c r="E510" s="47" t="n">
        <v>77</v>
      </c>
      <c r="F510" s="46"/>
      <c r="G510" s="137" t="n">
        <v>1316.7</v>
      </c>
      <c r="H510" s="88"/>
    </row>
    <row r="511" customFormat="false" ht="15.75" hidden="false" customHeight="false" outlineLevel="0" collapsed="false">
      <c r="A511" s="67" t="n">
        <v>6</v>
      </c>
      <c r="B511" s="161" t="s">
        <v>325</v>
      </c>
      <c r="C511" s="34" t="n">
        <v>1812</v>
      </c>
      <c r="D511" s="48" t="s">
        <v>18</v>
      </c>
      <c r="E511" s="47" t="n">
        <v>27</v>
      </c>
      <c r="F511" s="46"/>
      <c r="G511" s="137" t="n">
        <v>233.55</v>
      </c>
      <c r="H511" s="88"/>
    </row>
    <row r="512" customFormat="false" ht="15.75" hidden="false" customHeight="false" outlineLevel="0" collapsed="false">
      <c r="A512" s="67" t="n">
        <v>7</v>
      </c>
      <c r="B512" s="134" t="s">
        <v>1210</v>
      </c>
      <c r="C512" s="34" t="n">
        <v>1812</v>
      </c>
      <c r="D512" s="48" t="s">
        <v>18</v>
      </c>
      <c r="E512" s="47" t="n">
        <v>20</v>
      </c>
      <c r="F512" s="46"/>
      <c r="G512" s="137" t="n">
        <v>120</v>
      </c>
      <c r="H512" s="88"/>
    </row>
    <row r="513" customFormat="false" ht="15.75" hidden="false" customHeight="false" outlineLevel="0" collapsed="false">
      <c r="A513" s="67" t="n">
        <v>8</v>
      </c>
      <c r="B513" s="161" t="s">
        <v>327</v>
      </c>
      <c r="C513" s="34" t="n">
        <v>1812</v>
      </c>
      <c r="D513" s="48" t="s">
        <v>18</v>
      </c>
      <c r="E513" s="47" t="n">
        <v>18</v>
      </c>
      <c r="F513" s="46"/>
      <c r="G513" s="137" t="n">
        <v>306</v>
      </c>
      <c r="H513" s="88"/>
    </row>
    <row r="514" customFormat="false" ht="15.75" hidden="false" customHeight="false" outlineLevel="0" collapsed="false">
      <c r="A514" s="67" t="n">
        <v>9</v>
      </c>
      <c r="B514" s="161" t="s">
        <v>1211</v>
      </c>
      <c r="C514" s="34" t="n">
        <v>1812</v>
      </c>
      <c r="D514" s="48" t="s">
        <v>18</v>
      </c>
      <c r="E514" s="47" t="n">
        <v>63</v>
      </c>
      <c r="F514" s="46"/>
      <c r="G514" s="137" t="n">
        <v>5355</v>
      </c>
      <c r="H514" s="88"/>
    </row>
    <row r="515" customFormat="false" ht="15.75" hidden="false" customHeight="false" outlineLevel="0" collapsed="false">
      <c r="A515" s="67" t="n">
        <v>10</v>
      </c>
      <c r="B515" s="161" t="s">
        <v>1212</v>
      </c>
      <c r="C515" s="34" t="n">
        <v>1812</v>
      </c>
      <c r="D515" s="48" t="s">
        <v>18</v>
      </c>
      <c r="E515" s="47" t="n">
        <v>23</v>
      </c>
      <c r="F515" s="46"/>
      <c r="G515" s="137" t="n">
        <v>238.28</v>
      </c>
      <c r="H515" s="88"/>
    </row>
    <row r="516" customFormat="false" ht="15.75" hidden="false" customHeight="false" outlineLevel="0" collapsed="false">
      <c r="A516" s="67" t="n">
        <v>11</v>
      </c>
      <c r="B516" s="134" t="s">
        <v>1213</v>
      </c>
      <c r="C516" s="34" t="n">
        <v>1812</v>
      </c>
      <c r="D516" s="48" t="s">
        <v>18</v>
      </c>
      <c r="E516" s="47" t="n">
        <v>1</v>
      </c>
      <c r="F516" s="46"/>
      <c r="G516" s="137" t="n">
        <v>150</v>
      </c>
      <c r="H516" s="88"/>
    </row>
    <row r="517" customFormat="false" ht="15.75" hidden="false" customHeight="false" outlineLevel="0" collapsed="false">
      <c r="A517" s="67" t="n">
        <v>12</v>
      </c>
      <c r="B517" s="134" t="s">
        <v>1214</v>
      </c>
      <c r="C517" s="34" t="n">
        <v>1812</v>
      </c>
      <c r="D517" s="48" t="s">
        <v>18</v>
      </c>
      <c r="E517" s="47" t="n">
        <v>3</v>
      </c>
      <c r="F517" s="46"/>
      <c r="G517" s="137" t="n">
        <v>120</v>
      </c>
      <c r="H517" s="88"/>
    </row>
    <row r="518" customFormat="false" ht="15.75" hidden="false" customHeight="false" outlineLevel="0" collapsed="false">
      <c r="A518" s="67" t="n">
        <v>13</v>
      </c>
      <c r="B518" s="161" t="s">
        <v>1215</v>
      </c>
      <c r="C518" s="34" t="n">
        <v>1812</v>
      </c>
      <c r="D518" s="48" t="s">
        <v>18</v>
      </c>
      <c r="E518" s="47" t="n">
        <v>1</v>
      </c>
      <c r="F518" s="46"/>
      <c r="G518" s="137" t="n">
        <v>274.02</v>
      </c>
      <c r="H518" s="88"/>
    </row>
    <row r="519" customFormat="false" ht="15.75" hidden="false" customHeight="false" outlineLevel="0" collapsed="false">
      <c r="A519" s="67" t="n">
        <v>14</v>
      </c>
      <c r="B519" s="161" t="s">
        <v>1216</v>
      </c>
      <c r="C519" s="34" t="n">
        <v>1812</v>
      </c>
      <c r="D519" s="48" t="s">
        <v>18</v>
      </c>
      <c r="E519" s="47" t="n">
        <v>1</v>
      </c>
      <c r="F519" s="46"/>
      <c r="G519" s="137" t="n">
        <v>125.85</v>
      </c>
      <c r="H519" s="88"/>
    </row>
    <row r="520" customFormat="false" ht="15.75" hidden="false" customHeight="false" outlineLevel="0" collapsed="false">
      <c r="A520" s="67" t="n">
        <v>15</v>
      </c>
      <c r="B520" s="161" t="s">
        <v>1217</v>
      </c>
      <c r="C520" s="34" t="n">
        <v>1812</v>
      </c>
      <c r="D520" s="48" t="s">
        <v>18</v>
      </c>
      <c r="E520" s="47" t="n">
        <v>1</v>
      </c>
      <c r="F520" s="46"/>
      <c r="G520" s="137" t="n">
        <v>193.5</v>
      </c>
      <c r="H520" s="88"/>
    </row>
    <row r="521" customFormat="false" ht="15.75" hidden="false" customHeight="false" outlineLevel="0" collapsed="false">
      <c r="A521" s="67" t="n">
        <v>16</v>
      </c>
      <c r="B521" s="161" t="s">
        <v>1218</v>
      </c>
      <c r="C521" s="34" t="n">
        <v>1812</v>
      </c>
      <c r="D521" s="48" t="s">
        <v>18</v>
      </c>
      <c r="E521" s="47" t="n">
        <v>1</v>
      </c>
      <c r="F521" s="46"/>
      <c r="G521" s="137" t="n">
        <v>111.65</v>
      </c>
      <c r="H521" s="88"/>
    </row>
    <row r="522" customFormat="false" ht="15.75" hidden="false" customHeight="false" outlineLevel="0" collapsed="false">
      <c r="A522" s="67" t="n">
        <v>17</v>
      </c>
      <c r="B522" s="134" t="s">
        <v>1219</v>
      </c>
      <c r="C522" s="34" t="n">
        <v>1812</v>
      </c>
      <c r="D522" s="48" t="s">
        <v>18</v>
      </c>
      <c r="E522" s="47" t="n">
        <v>1</v>
      </c>
      <c r="F522" s="46"/>
      <c r="G522" s="137" t="n">
        <v>65.05</v>
      </c>
      <c r="H522" s="88"/>
    </row>
    <row r="523" customFormat="false" ht="15.75" hidden="false" customHeight="false" outlineLevel="0" collapsed="false">
      <c r="A523" s="67" t="n">
        <v>18</v>
      </c>
      <c r="B523" s="134" t="s">
        <v>1220</v>
      </c>
      <c r="C523" s="34" t="n">
        <v>1812</v>
      </c>
      <c r="D523" s="48" t="s">
        <v>18</v>
      </c>
      <c r="E523" s="47" t="n">
        <v>12</v>
      </c>
      <c r="F523" s="46"/>
      <c r="G523" s="137" t="n">
        <v>2251.44</v>
      </c>
      <c r="H523" s="88"/>
    </row>
    <row r="524" customFormat="false" ht="31.5" hidden="false" customHeight="false" outlineLevel="0" collapsed="false">
      <c r="A524" s="67" t="n">
        <v>19</v>
      </c>
      <c r="B524" s="134" t="s">
        <v>1221</v>
      </c>
      <c r="C524" s="34" t="n">
        <v>1812</v>
      </c>
      <c r="D524" s="48" t="s">
        <v>18</v>
      </c>
      <c r="E524" s="47" t="n">
        <v>3</v>
      </c>
      <c r="F524" s="46"/>
      <c r="G524" s="137" t="n">
        <v>66.84</v>
      </c>
      <c r="H524" s="88"/>
    </row>
    <row r="525" customFormat="false" ht="47.25" hidden="false" customHeight="false" outlineLevel="0" collapsed="false">
      <c r="A525" s="67" t="n">
        <v>20</v>
      </c>
      <c r="B525" s="134" t="s">
        <v>1222</v>
      </c>
      <c r="C525" s="34" t="n">
        <v>1812</v>
      </c>
      <c r="D525" s="48" t="s">
        <v>18</v>
      </c>
      <c r="E525" s="47" t="n">
        <v>1</v>
      </c>
      <c r="F525" s="46"/>
      <c r="G525" s="137" t="n">
        <v>21.16</v>
      </c>
      <c r="H525" s="88"/>
    </row>
    <row r="526" customFormat="false" ht="31.5" hidden="false" customHeight="false" outlineLevel="0" collapsed="false">
      <c r="A526" s="67" t="n">
        <v>21</v>
      </c>
      <c r="B526" s="134" t="s">
        <v>1223</v>
      </c>
      <c r="C526" s="34" t="n">
        <v>1812</v>
      </c>
      <c r="D526" s="48" t="s">
        <v>18</v>
      </c>
      <c r="E526" s="47" t="n">
        <v>2</v>
      </c>
      <c r="F526" s="46"/>
      <c r="G526" s="137" t="n">
        <v>7.2</v>
      </c>
      <c r="H526" s="88"/>
    </row>
    <row r="527" customFormat="false" ht="31.5" hidden="false" customHeight="false" outlineLevel="0" collapsed="false">
      <c r="A527" s="67" t="n">
        <v>22</v>
      </c>
      <c r="B527" s="134" t="s">
        <v>1224</v>
      </c>
      <c r="C527" s="34" t="n">
        <v>1812</v>
      </c>
      <c r="D527" s="48" t="s">
        <v>18</v>
      </c>
      <c r="E527" s="47" t="n">
        <v>1</v>
      </c>
      <c r="F527" s="46"/>
      <c r="G527" s="137" t="n">
        <v>27.2</v>
      </c>
      <c r="H527" s="88"/>
    </row>
    <row r="528" customFormat="false" ht="31.5" hidden="false" customHeight="false" outlineLevel="0" collapsed="false">
      <c r="A528" s="67" t="n">
        <v>23</v>
      </c>
      <c r="B528" s="134" t="s">
        <v>1225</v>
      </c>
      <c r="C528" s="34" t="n">
        <v>1812</v>
      </c>
      <c r="D528" s="48" t="s">
        <v>18</v>
      </c>
      <c r="E528" s="47" t="n">
        <v>1</v>
      </c>
      <c r="F528" s="46"/>
      <c r="G528" s="137" t="n">
        <v>63.3</v>
      </c>
      <c r="H528" s="88"/>
    </row>
    <row r="529" customFormat="false" ht="31.5" hidden="false" customHeight="false" outlineLevel="0" collapsed="false">
      <c r="A529" s="67" t="n">
        <v>24</v>
      </c>
      <c r="B529" s="134" t="s">
        <v>1226</v>
      </c>
      <c r="C529" s="34" t="n">
        <v>1812</v>
      </c>
      <c r="D529" s="48" t="s">
        <v>18</v>
      </c>
      <c r="E529" s="47" t="n">
        <v>1</v>
      </c>
      <c r="F529" s="46"/>
      <c r="G529" s="137" t="n">
        <v>84.9</v>
      </c>
      <c r="H529" s="88"/>
    </row>
    <row r="530" customFormat="false" ht="15.75" hidden="false" customHeight="false" outlineLevel="0" collapsed="false">
      <c r="A530" s="67" t="n">
        <v>25</v>
      </c>
      <c r="B530" s="134" t="s">
        <v>1227</v>
      </c>
      <c r="C530" s="34" t="n">
        <v>1812</v>
      </c>
      <c r="D530" s="48" t="s">
        <v>18</v>
      </c>
      <c r="E530" s="47" t="n">
        <v>5</v>
      </c>
      <c r="F530" s="46"/>
      <c r="G530" s="137" t="n">
        <v>163</v>
      </c>
      <c r="H530" s="88"/>
    </row>
    <row r="531" customFormat="false" ht="31.5" hidden="false" customHeight="false" outlineLevel="0" collapsed="false">
      <c r="A531" s="67" t="n">
        <v>26</v>
      </c>
      <c r="B531" s="134" t="s">
        <v>1228</v>
      </c>
      <c r="C531" s="34" t="n">
        <v>1812</v>
      </c>
      <c r="D531" s="48" t="s">
        <v>18</v>
      </c>
      <c r="E531" s="47" t="n">
        <v>1</v>
      </c>
      <c r="F531" s="46"/>
      <c r="G531" s="137" t="n">
        <v>24.7</v>
      </c>
      <c r="H531" s="88"/>
    </row>
    <row r="532" customFormat="false" ht="47.25" hidden="false" customHeight="false" outlineLevel="0" collapsed="false">
      <c r="A532" s="67" t="n">
        <v>27</v>
      </c>
      <c r="B532" s="134" t="s">
        <v>1229</v>
      </c>
      <c r="C532" s="34" t="n">
        <v>1812</v>
      </c>
      <c r="D532" s="48" t="s">
        <v>18</v>
      </c>
      <c r="E532" s="47" t="n">
        <v>1</v>
      </c>
      <c r="F532" s="46"/>
      <c r="G532" s="137" t="n">
        <v>35</v>
      </c>
      <c r="H532" s="88"/>
    </row>
    <row r="533" customFormat="false" ht="31.5" hidden="false" customHeight="false" outlineLevel="0" collapsed="false">
      <c r="A533" s="67" t="n">
        <v>28</v>
      </c>
      <c r="B533" s="134" t="s">
        <v>1230</v>
      </c>
      <c r="C533" s="34" t="n">
        <v>1812</v>
      </c>
      <c r="D533" s="48" t="s">
        <v>18</v>
      </c>
      <c r="E533" s="47" t="n">
        <v>1</v>
      </c>
      <c r="F533" s="46"/>
      <c r="G533" s="137" t="n">
        <v>11.65</v>
      </c>
      <c r="H533" s="88"/>
    </row>
    <row r="534" customFormat="false" ht="31.5" hidden="false" customHeight="false" outlineLevel="0" collapsed="false">
      <c r="A534" s="67" t="n">
        <v>29</v>
      </c>
      <c r="B534" s="134" t="s">
        <v>1231</v>
      </c>
      <c r="C534" s="34" t="n">
        <v>1812</v>
      </c>
      <c r="D534" s="48" t="s">
        <v>18</v>
      </c>
      <c r="E534" s="47" t="n">
        <v>1</v>
      </c>
      <c r="F534" s="46"/>
      <c r="G534" s="137" t="n">
        <v>239.8</v>
      </c>
      <c r="H534" s="88"/>
    </row>
    <row r="535" customFormat="false" ht="31.5" hidden="false" customHeight="false" outlineLevel="0" collapsed="false">
      <c r="A535" s="67" t="n">
        <v>30</v>
      </c>
      <c r="B535" s="134" t="s">
        <v>1232</v>
      </c>
      <c r="C535" s="34" t="n">
        <v>1812</v>
      </c>
      <c r="D535" s="48" t="s">
        <v>18</v>
      </c>
      <c r="E535" s="47" t="n">
        <v>2</v>
      </c>
      <c r="F535" s="46"/>
      <c r="G535" s="137" t="n">
        <v>646</v>
      </c>
      <c r="H535" s="88"/>
    </row>
    <row r="536" customFormat="false" ht="31.5" hidden="false" customHeight="false" outlineLevel="0" collapsed="false">
      <c r="A536" s="67" t="n">
        <v>31</v>
      </c>
      <c r="B536" s="134" t="s">
        <v>1233</v>
      </c>
      <c r="C536" s="34" t="n">
        <v>1812</v>
      </c>
      <c r="D536" s="48" t="s">
        <v>18</v>
      </c>
      <c r="E536" s="47" t="n">
        <v>2</v>
      </c>
      <c r="F536" s="46"/>
      <c r="G536" s="137" t="n">
        <v>227.8</v>
      </c>
      <c r="H536" s="88"/>
    </row>
    <row r="537" customFormat="false" ht="15.75" hidden="false" customHeight="false" outlineLevel="0" collapsed="false">
      <c r="A537" s="67" t="n">
        <v>32</v>
      </c>
      <c r="B537" s="161" t="s">
        <v>1234</v>
      </c>
      <c r="C537" s="34" t="n">
        <v>1812</v>
      </c>
      <c r="D537" s="48" t="s">
        <v>18</v>
      </c>
      <c r="E537" s="47" t="n">
        <v>1</v>
      </c>
      <c r="F537" s="46"/>
      <c r="G537" s="137" t="n">
        <v>250</v>
      </c>
      <c r="H537" s="88"/>
    </row>
    <row r="538" customFormat="false" ht="15.75" hidden="false" customHeight="false" outlineLevel="0" collapsed="false">
      <c r="A538" s="67" t="n">
        <v>33</v>
      </c>
      <c r="B538" s="161" t="s">
        <v>1235</v>
      </c>
      <c r="C538" s="34" t="n">
        <v>1812</v>
      </c>
      <c r="D538" s="48" t="s">
        <v>18</v>
      </c>
      <c r="E538" s="47" t="n">
        <v>4</v>
      </c>
      <c r="F538" s="46"/>
      <c r="G538" s="137" t="n">
        <v>200</v>
      </c>
      <c r="H538" s="88"/>
    </row>
    <row r="539" customFormat="false" ht="15.75" hidden="false" customHeight="false" outlineLevel="0" collapsed="false">
      <c r="A539" s="67" t="n">
        <v>34</v>
      </c>
      <c r="B539" s="161" t="s">
        <v>1236</v>
      </c>
      <c r="C539" s="34" t="n">
        <v>1812</v>
      </c>
      <c r="D539" s="48" t="s">
        <v>18</v>
      </c>
      <c r="E539" s="47" t="n">
        <v>2</v>
      </c>
      <c r="F539" s="46"/>
      <c r="G539" s="137" t="n">
        <v>1300</v>
      </c>
      <c r="H539" s="88"/>
    </row>
    <row r="540" customFormat="false" ht="15.75" hidden="false" customHeight="false" outlineLevel="0" collapsed="false">
      <c r="A540" s="67" t="n">
        <v>35</v>
      </c>
      <c r="B540" s="134" t="s">
        <v>1237</v>
      </c>
      <c r="C540" s="34" t="n">
        <v>1812</v>
      </c>
      <c r="D540" s="48" t="s">
        <v>18</v>
      </c>
      <c r="E540" s="47" t="n">
        <v>1</v>
      </c>
      <c r="F540" s="46"/>
      <c r="G540" s="137" t="n">
        <v>48.7</v>
      </c>
      <c r="H540" s="88"/>
    </row>
    <row r="541" customFormat="false" ht="31.5" hidden="false" customHeight="false" outlineLevel="0" collapsed="false">
      <c r="A541" s="67" t="n">
        <v>36</v>
      </c>
      <c r="B541" s="134" t="s">
        <v>1238</v>
      </c>
      <c r="C541" s="34" t="n">
        <v>1812</v>
      </c>
      <c r="D541" s="48" t="s">
        <v>18</v>
      </c>
      <c r="E541" s="47" t="n">
        <v>1</v>
      </c>
      <c r="F541" s="46"/>
      <c r="G541" s="137" t="n">
        <v>51.1</v>
      </c>
      <c r="H541" s="88"/>
    </row>
    <row r="542" customFormat="false" ht="31.5" hidden="false" customHeight="false" outlineLevel="0" collapsed="false">
      <c r="A542" s="67" t="n">
        <v>37</v>
      </c>
      <c r="B542" s="134" t="s">
        <v>1239</v>
      </c>
      <c r="C542" s="34" t="n">
        <v>1812</v>
      </c>
      <c r="D542" s="48" t="s">
        <v>18</v>
      </c>
      <c r="E542" s="47" t="n">
        <v>1</v>
      </c>
      <c r="F542" s="46"/>
      <c r="G542" s="137" t="n">
        <v>98.85</v>
      </c>
      <c r="H542" s="88"/>
    </row>
    <row r="543" customFormat="false" ht="31.5" hidden="false" customHeight="false" outlineLevel="0" collapsed="false">
      <c r="A543" s="67" t="n">
        <v>38</v>
      </c>
      <c r="B543" s="134" t="s">
        <v>1240</v>
      </c>
      <c r="C543" s="34" t="n">
        <v>1812</v>
      </c>
      <c r="D543" s="48" t="s">
        <v>18</v>
      </c>
      <c r="E543" s="47" t="n">
        <v>20</v>
      </c>
      <c r="F543" s="46"/>
      <c r="G543" s="137" t="n">
        <v>1598</v>
      </c>
      <c r="H543" s="88"/>
    </row>
    <row r="544" customFormat="false" ht="31.5" hidden="false" customHeight="false" outlineLevel="0" collapsed="false">
      <c r="A544" s="67" t="n">
        <v>39</v>
      </c>
      <c r="B544" s="134" t="s">
        <v>1225</v>
      </c>
      <c r="C544" s="34" t="n">
        <v>1812</v>
      </c>
      <c r="D544" s="48" t="s">
        <v>18</v>
      </c>
      <c r="E544" s="47" t="n">
        <v>2</v>
      </c>
      <c r="F544" s="46"/>
      <c r="G544" s="137" t="n">
        <v>137</v>
      </c>
      <c r="H544" s="88"/>
    </row>
    <row r="545" customFormat="false" ht="31.5" hidden="false" customHeight="false" outlineLevel="0" collapsed="false">
      <c r="A545" s="67" t="n">
        <v>40</v>
      </c>
      <c r="B545" s="134" t="s">
        <v>1226</v>
      </c>
      <c r="C545" s="34" t="n">
        <v>1812</v>
      </c>
      <c r="D545" s="48" t="s">
        <v>18</v>
      </c>
      <c r="E545" s="47" t="n">
        <v>3</v>
      </c>
      <c r="F545" s="46"/>
      <c r="G545" s="137" t="n">
        <v>275.55</v>
      </c>
      <c r="H545" s="88"/>
    </row>
    <row r="546" customFormat="false" ht="15.75" hidden="false" customHeight="false" outlineLevel="0" collapsed="false">
      <c r="A546" s="67" t="n">
        <v>41</v>
      </c>
      <c r="B546" s="161" t="s">
        <v>1241</v>
      </c>
      <c r="C546" s="34" t="n">
        <v>1812</v>
      </c>
      <c r="D546" s="48" t="s">
        <v>18</v>
      </c>
      <c r="E546" s="47" t="n">
        <v>8</v>
      </c>
      <c r="F546" s="46"/>
      <c r="G546" s="137" t="n">
        <v>829.2</v>
      </c>
      <c r="H546" s="88"/>
    </row>
    <row r="547" customFormat="false" ht="47.25" hidden="false" customHeight="false" outlineLevel="0" collapsed="false">
      <c r="A547" s="67" t="n">
        <v>42</v>
      </c>
      <c r="B547" s="134" t="s">
        <v>1242</v>
      </c>
      <c r="C547" s="34" t="n">
        <v>1812</v>
      </c>
      <c r="D547" s="48" t="s">
        <v>18</v>
      </c>
      <c r="E547" s="47" t="n">
        <v>1</v>
      </c>
      <c r="F547" s="46"/>
      <c r="G547" s="137" t="n">
        <v>269.55</v>
      </c>
      <c r="H547" s="88"/>
    </row>
    <row r="548" customFormat="false" ht="15.75" hidden="false" customHeight="false" outlineLevel="0" collapsed="false">
      <c r="A548" s="67" t="n">
        <v>43</v>
      </c>
      <c r="B548" s="161" t="s">
        <v>1243</v>
      </c>
      <c r="C548" s="34" t="n">
        <v>1812</v>
      </c>
      <c r="D548" s="48" t="s">
        <v>18</v>
      </c>
      <c r="E548" s="47" t="n">
        <v>2</v>
      </c>
      <c r="F548" s="46"/>
      <c r="G548" s="137" t="n">
        <v>748.52</v>
      </c>
      <c r="H548" s="88"/>
    </row>
    <row r="549" customFormat="false" ht="15.75" hidden="false" customHeight="false" outlineLevel="0" collapsed="false">
      <c r="A549" s="67" t="n">
        <v>44</v>
      </c>
      <c r="B549" s="161" t="s">
        <v>1244</v>
      </c>
      <c r="C549" s="34" t="n">
        <v>1812</v>
      </c>
      <c r="D549" s="48" t="s">
        <v>18</v>
      </c>
      <c r="E549" s="47" t="n">
        <v>5</v>
      </c>
      <c r="F549" s="46"/>
      <c r="G549" s="137" t="n">
        <v>216.25</v>
      </c>
      <c r="H549" s="88"/>
    </row>
    <row r="550" customFormat="false" ht="31.5" hidden="false" customHeight="false" outlineLevel="0" collapsed="false">
      <c r="A550" s="67" t="n">
        <v>45</v>
      </c>
      <c r="B550" s="134" t="s">
        <v>1245</v>
      </c>
      <c r="C550" s="34" t="n">
        <v>1812</v>
      </c>
      <c r="D550" s="48" t="s">
        <v>18</v>
      </c>
      <c r="E550" s="47" t="n">
        <v>3</v>
      </c>
      <c r="F550" s="46"/>
      <c r="G550" s="137" t="n">
        <v>1122.45</v>
      </c>
      <c r="H550" s="88"/>
    </row>
    <row r="551" customFormat="false" ht="15.75" hidden="false" customHeight="false" outlineLevel="0" collapsed="false">
      <c r="A551" s="67" t="n">
        <v>46</v>
      </c>
      <c r="B551" s="161" t="s">
        <v>1246</v>
      </c>
      <c r="C551" s="34" t="n">
        <v>1812</v>
      </c>
      <c r="D551" s="48" t="s">
        <v>18</v>
      </c>
      <c r="E551" s="47" t="n">
        <v>3</v>
      </c>
      <c r="F551" s="46"/>
      <c r="G551" s="137" t="n">
        <v>888.93</v>
      </c>
      <c r="H551" s="88"/>
    </row>
    <row r="552" customFormat="false" ht="31.5" hidden="false" customHeight="false" outlineLevel="0" collapsed="false">
      <c r="A552" s="67" t="n">
        <v>47</v>
      </c>
      <c r="B552" s="134" t="s">
        <v>1232</v>
      </c>
      <c r="C552" s="34" t="n">
        <v>1812</v>
      </c>
      <c r="D552" s="48" t="s">
        <v>18</v>
      </c>
      <c r="E552" s="47" t="n">
        <v>1</v>
      </c>
      <c r="F552" s="46"/>
      <c r="G552" s="137" t="n">
        <v>324.7</v>
      </c>
      <c r="H552" s="88"/>
    </row>
    <row r="553" customFormat="false" ht="15.75" hidden="false" customHeight="false" outlineLevel="0" collapsed="false">
      <c r="A553" s="67" t="n">
        <v>48</v>
      </c>
      <c r="B553" s="161" t="s">
        <v>1247</v>
      </c>
      <c r="C553" s="34" t="n">
        <v>1812</v>
      </c>
      <c r="D553" s="48" t="s">
        <v>18</v>
      </c>
      <c r="E553" s="47" t="n">
        <v>1</v>
      </c>
      <c r="F553" s="46"/>
      <c r="G553" s="137" t="n">
        <v>38.75</v>
      </c>
      <c r="H553" s="88"/>
    </row>
    <row r="554" customFormat="false" ht="15.75" hidden="false" customHeight="false" outlineLevel="0" collapsed="false">
      <c r="A554" s="67" t="n">
        <v>49</v>
      </c>
      <c r="B554" s="161" t="s">
        <v>1248</v>
      </c>
      <c r="C554" s="34" t="n">
        <v>1812</v>
      </c>
      <c r="D554" s="48" t="s">
        <v>18</v>
      </c>
      <c r="E554" s="47" t="n">
        <v>1</v>
      </c>
      <c r="F554" s="46"/>
      <c r="G554" s="137" t="n">
        <v>35.25</v>
      </c>
      <c r="H554" s="88"/>
    </row>
    <row r="555" customFormat="false" ht="15.75" hidden="false" customHeight="false" outlineLevel="0" collapsed="false">
      <c r="A555" s="67" t="n">
        <v>50</v>
      </c>
      <c r="B555" s="161" t="s">
        <v>1249</v>
      </c>
      <c r="C555" s="34" t="n">
        <v>1812</v>
      </c>
      <c r="D555" s="48" t="s">
        <v>18</v>
      </c>
      <c r="E555" s="47" t="n">
        <v>2</v>
      </c>
      <c r="F555" s="46"/>
      <c r="G555" s="137" t="n">
        <v>248</v>
      </c>
      <c r="H555" s="88"/>
    </row>
    <row r="556" customFormat="false" ht="15.75" hidden="false" customHeight="false" outlineLevel="0" collapsed="false">
      <c r="A556" s="67" t="n">
        <v>51</v>
      </c>
      <c r="B556" s="161" t="s">
        <v>1250</v>
      </c>
      <c r="C556" s="34" t="n">
        <v>1812</v>
      </c>
      <c r="D556" s="48" t="s">
        <v>18</v>
      </c>
      <c r="E556" s="47" t="n">
        <v>800</v>
      </c>
      <c r="F556" s="46"/>
      <c r="G556" s="137" t="n">
        <v>28400</v>
      </c>
      <c r="H556" s="88"/>
    </row>
    <row r="557" customFormat="false" ht="15.75" hidden="false" customHeight="false" outlineLevel="0" collapsed="false">
      <c r="A557" s="67" t="n">
        <v>52</v>
      </c>
      <c r="B557" s="161" t="s">
        <v>1251</v>
      </c>
      <c r="C557" s="34" t="n">
        <v>1812</v>
      </c>
      <c r="D557" s="48" t="s">
        <v>18</v>
      </c>
      <c r="E557" s="47" t="n">
        <v>2</v>
      </c>
      <c r="F557" s="46"/>
      <c r="G557" s="137" t="n">
        <v>290.6</v>
      </c>
      <c r="H557" s="88"/>
    </row>
    <row r="558" customFormat="false" ht="15.75" hidden="false" customHeight="false" outlineLevel="0" collapsed="false">
      <c r="A558" s="67" t="n">
        <v>53</v>
      </c>
      <c r="B558" s="161" t="s">
        <v>1252</v>
      </c>
      <c r="C558" s="34" t="n">
        <v>1812</v>
      </c>
      <c r="D558" s="48" t="s">
        <v>18</v>
      </c>
      <c r="E558" s="47" t="n">
        <v>1</v>
      </c>
      <c r="F558" s="46"/>
      <c r="G558" s="137" t="n">
        <v>153.5</v>
      </c>
      <c r="H558" s="88"/>
    </row>
    <row r="559" customFormat="false" ht="15.75" hidden="false" customHeight="false" outlineLevel="0" collapsed="false">
      <c r="A559" s="67" t="n">
        <v>54</v>
      </c>
      <c r="B559" s="161" t="s">
        <v>1253</v>
      </c>
      <c r="C559" s="34" t="n">
        <v>1812</v>
      </c>
      <c r="D559" s="48" t="s">
        <v>18</v>
      </c>
      <c r="E559" s="47" t="n">
        <v>2</v>
      </c>
      <c r="F559" s="46"/>
      <c r="G559" s="137" t="n">
        <v>1596</v>
      </c>
      <c r="H559" s="88"/>
    </row>
    <row r="560" customFormat="false" ht="15.75" hidden="false" customHeight="false" outlineLevel="0" collapsed="false">
      <c r="A560" s="67" t="n">
        <v>55</v>
      </c>
      <c r="B560" s="134" t="s">
        <v>1254</v>
      </c>
      <c r="C560" s="34" t="n">
        <v>1812</v>
      </c>
      <c r="D560" s="48" t="s">
        <v>18</v>
      </c>
      <c r="E560" s="47" t="n">
        <v>2</v>
      </c>
      <c r="F560" s="46"/>
      <c r="G560" s="137" t="n">
        <v>500</v>
      </c>
      <c r="H560" s="88"/>
    </row>
    <row r="561" customFormat="false" ht="15.75" hidden="false" customHeight="false" outlineLevel="0" collapsed="false">
      <c r="A561" s="67" t="n">
        <v>56</v>
      </c>
      <c r="B561" s="134" t="s">
        <v>1255</v>
      </c>
      <c r="C561" s="34" t="n">
        <v>1812</v>
      </c>
      <c r="D561" s="48" t="s">
        <v>18</v>
      </c>
      <c r="E561" s="47" t="n">
        <v>1</v>
      </c>
      <c r="F561" s="46"/>
      <c r="G561" s="137" t="n">
        <v>204.05</v>
      </c>
      <c r="H561" s="88"/>
    </row>
    <row r="562" customFormat="false" ht="31.5" hidden="false" customHeight="false" outlineLevel="0" collapsed="false">
      <c r="A562" s="67" t="n">
        <v>57</v>
      </c>
      <c r="B562" s="134" t="s">
        <v>1256</v>
      </c>
      <c r="C562" s="34" t="n">
        <v>1812</v>
      </c>
      <c r="D562" s="48" t="s">
        <v>18</v>
      </c>
      <c r="E562" s="47" t="n">
        <v>1</v>
      </c>
      <c r="F562" s="46"/>
      <c r="G562" s="137" t="n">
        <v>59.5</v>
      </c>
      <c r="H562" s="88"/>
    </row>
    <row r="563" customFormat="false" ht="31.5" hidden="false" customHeight="false" outlineLevel="0" collapsed="false">
      <c r="A563" s="67" t="n">
        <v>58</v>
      </c>
      <c r="B563" s="134" t="s">
        <v>1257</v>
      </c>
      <c r="C563" s="34" t="n">
        <v>1812</v>
      </c>
      <c r="D563" s="48" t="s">
        <v>18</v>
      </c>
      <c r="E563" s="47" t="n">
        <v>1</v>
      </c>
      <c r="F563" s="46"/>
      <c r="G563" s="137" t="n">
        <v>104.2</v>
      </c>
      <c r="H563" s="88"/>
    </row>
    <row r="564" customFormat="false" ht="47.25" hidden="false" customHeight="false" outlineLevel="0" collapsed="false">
      <c r="A564" s="67" t="n">
        <v>59</v>
      </c>
      <c r="B564" s="134" t="s">
        <v>1258</v>
      </c>
      <c r="C564" s="34" t="n">
        <v>1812</v>
      </c>
      <c r="D564" s="48" t="s">
        <v>18</v>
      </c>
      <c r="E564" s="47" t="n">
        <v>1</v>
      </c>
      <c r="F564" s="46"/>
      <c r="G564" s="137" t="n">
        <v>64.5</v>
      </c>
      <c r="H564" s="88"/>
    </row>
    <row r="565" customFormat="false" ht="15.75" hidden="false" customHeight="false" outlineLevel="0" collapsed="false">
      <c r="A565" s="67" t="n">
        <v>60</v>
      </c>
      <c r="B565" s="161" t="s">
        <v>1259</v>
      </c>
      <c r="C565" s="34" t="n">
        <v>1812</v>
      </c>
      <c r="D565" s="48" t="s">
        <v>18</v>
      </c>
      <c r="E565" s="47" t="n">
        <v>5</v>
      </c>
      <c r="F565" s="46"/>
      <c r="G565" s="137" t="n">
        <v>453.25</v>
      </c>
      <c r="H565" s="88"/>
    </row>
    <row r="566" customFormat="false" ht="15.75" hidden="false" customHeight="false" outlineLevel="0" collapsed="false">
      <c r="A566" s="67" t="n">
        <v>61</v>
      </c>
      <c r="B566" s="161" t="s">
        <v>1260</v>
      </c>
      <c r="C566" s="34" t="n">
        <v>1812</v>
      </c>
      <c r="D566" s="48" t="s">
        <v>18</v>
      </c>
      <c r="E566" s="47" t="n">
        <v>8</v>
      </c>
      <c r="F566" s="46"/>
      <c r="G566" s="137" t="n">
        <v>475.2</v>
      </c>
      <c r="H566" s="88"/>
    </row>
    <row r="567" customFormat="false" ht="15.75" hidden="false" customHeight="false" outlineLevel="0" collapsed="false">
      <c r="A567" s="67" t="n">
        <v>62</v>
      </c>
      <c r="B567" s="161" t="s">
        <v>1261</v>
      </c>
      <c r="C567" s="34" t="n">
        <v>1812</v>
      </c>
      <c r="D567" s="48" t="s">
        <v>18</v>
      </c>
      <c r="E567" s="47" t="n">
        <v>10</v>
      </c>
      <c r="F567" s="46"/>
      <c r="G567" s="137" t="n">
        <v>148</v>
      </c>
      <c r="H567" s="88"/>
    </row>
    <row r="568" customFormat="false" ht="15.75" hidden="false" customHeight="false" outlineLevel="0" collapsed="false">
      <c r="A568" s="67" t="n">
        <v>63</v>
      </c>
      <c r="B568" s="134" t="s">
        <v>1262</v>
      </c>
      <c r="C568" s="34" t="n">
        <v>1812</v>
      </c>
      <c r="D568" s="48" t="s">
        <v>18</v>
      </c>
      <c r="E568" s="47" t="n">
        <v>5</v>
      </c>
      <c r="F568" s="46"/>
      <c r="G568" s="137" t="n">
        <v>124</v>
      </c>
      <c r="H568" s="88"/>
    </row>
    <row r="569" customFormat="false" ht="15.75" hidden="false" customHeight="false" outlineLevel="0" collapsed="false">
      <c r="A569" s="67" t="n">
        <v>64</v>
      </c>
      <c r="B569" s="134" t="s">
        <v>1227</v>
      </c>
      <c r="C569" s="34" t="n">
        <v>1812</v>
      </c>
      <c r="D569" s="48" t="s">
        <v>18</v>
      </c>
      <c r="E569" s="47" t="n">
        <v>3</v>
      </c>
      <c r="F569" s="46"/>
      <c r="G569" s="137" t="n">
        <v>108</v>
      </c>
      <c r="H569" s="88"/>
    </row>
    <row r="570" customFormat="false" ht="31.5" hidden="false" customHeight="false" outlineLevel="0" collapsed="false">
      <c r="A570" s="67" t="n">
        <v>65</v>
      </c>
      <c r="B570" s="134" t="s">
        <v>1263</v>
      </c>
      <c r="C570" s="34" t="n">
        <v>1812</v>
      </c>
      <c r="D570" s="48" t="s">
        <v>18</v>
      </c>
      <c r="E570" s="47" t="n">
        <v>15</v>
      </c>
      <c r="F570" s="46"/>
      <c r="G570" s="137" t="n">
        <v>594.75</v>
      </c>
      <c r="H570" s="88"/>
    </row>
    <row r="571" customFormat="false" ht="31.5" hidden="false" customHeight="false" outlineLevel="0" collapsed="false">
      <c r="A571" s="67" t="n">
        <v>66</v>
      </c>
      <c r="B571" s="134" t="s">
        <v>1264</v>
      </c>
      <c r="C571" s="34" t="n">
        <v>1812</v>
      </c>
      <c r="D571" s="48" t="s">
        <v>18</v>
      </c>
      <c r="E571" s="47" t="n">
        <v>1</v>
      </c>
      <c r="F571" s="46"/>
      <c r="G571" s="137" t="n">
        <v>3452.51</v>
      </c>
      <c r="H571" s="88"/>
    </row>
    <row r="572" customFormat="false" ht="31.5" hidden="false" customHeight="false" outlineLevel="0" collapsed="false">
      <c r="A572" s="67" t="n">
        <v>67</v>
      </c>
      <c r="B572" s="134" t="s">
        <v>1265</v>
      </c>
      <c r="C572" s="34" t="n">
        <v>1812</v>
      </c>
      <c r="D572" s="48" t="s">
        <v>18</v>
      </c>
      <c r="E572" s="47" t="n">
        <v>1</v>
      </c>
      <c r="F572" s="46"/>
      <c r="G572" s="137" t="n">
        <v>207.3</v>
      </c>
      <c r="H572" s="88"/>
    </row>
    <row r="573" customFormat="false" ht="15.75" hidden="false" customHeight="false" outlineLevel="0" collapsed="false">
      <c r="A573" s="67" t="n">
        <v>68</v>
      </c>
      <c r="B573" s="134" t="s">
        <v>1266</v>
      </c>
      <c r="C573" s="34" t="n">
        <v>1812</v>
      </c>
      <c r="D573" s="48" t="s">
        <v>18</v>
      </c>
      <c r="E573" s="47" t="n">
        <v>12</v>
      </c>
      <c r="F573" s="46"/>
      <c r="G573" s="137" t="n">
        <v>142.2</v>
      </c>
      <c r="H573" s="88"/>
    </row>
    <row r="574" customFormat="false" ht="15.75" hidden="false" customHeight="false" outlineLevel="0" collapsed="false">
      <c r="A574" s="67" t="n">
        <v>69</v>
      </c>
      <c r="B574" s="161" t="s">
        <v>1267</v>
      </c>
      <c r="C574" s="34" t="n">
        <v>1812</v>
      </c>
      <c r="D574" s="48" t="s">
        <v>18</v>
      </c>
      <c r="E574" s="47" t="n">
        <v>1</v>
      </c>
      <c r="F574" s="46"/>
      <c r="G574" s="137" t="n">
        <v>399.27</v>
      </c>
      <c r="H574" s="88"/>
    </row>
    <row r="575" customFormat="false" ht="31.5" hidden="false" customHeight="false" outlineLevel="0" collapsed="false">
      <c r="A575" s="67" t="n">
        <v>70</v>
      </c>
      <c r="B575" s="134" t="s">
        <v>1268</v>
      </c>
      <c r="C575" s="34" t="n">
        <v>1812</v>
      </c>
      <c r="D575" s="48" t="s">
        <v>18</v>
      </c>
      <c r="E575" s="47" t="n">
        <v>12</v>
      </c>
      <c r="F575" s="46"/>
      <c r="G575" s="137" t="n">
        <v>268.2</v>
      </c>
      <c r="H575" s="88"/>
    </row>
    <row r="576" customFormat="false" ht="15.75" hidden="false" customHeight="false" outlineLevel="0" collapsed="false">
      <c r="A576" s="67" t="n">
        <v>71</v>
      </c>
      <c r="B576" s="161" t="s">
        <v>1269</v>
      </c>
      <c r="C576" s="34" t="n">
        <v>1812</v>
      </c>
      <c r="D576" s="48" t="s">
        <v>18</v>
      </c>
      <c r="E576" s="47" t="n">
        <v>1</v>
      </c>
      <c r="F576" s="46"/>
      <c r="G576" s="137" t="n">
        <v>263.85</v>
      </c>
      <c r="H576" s="88"/>
    </row>
    <row r="577" customFormat="false" ht="31.5" hidden="false" customHeight="false" outlineLevel="0" collapsed="false">
      <c r="A577" s="67" t="n">
        <v>72</v>
      </c>
      <c r="B577" s="134" t="s">
        <v>1270</v>
      </c>
      <c r="C577" s="34" t="n">
        <v>1812</v>
      </c>
      <c r="D577" s="48" t="s">
        <v>18</v>
      </c>
      <c r="E577" s="47" t="n">
        <v>1</v>
      </c>
      <c r="F577" s="46"/>
      <c r="G577" s="137" t="n">
        <v>166.17</v>
      </c>
      <c r="H577" s="88"/>
    </row>
    <row r="578" customFormat="false" ht="15.75" hidden="false" customHeight="false" outlineLevel="0" collapsed="false">
      <c r="A578" s="67" t="n">
        <v>73</v>
      </c>
      <c r="B578" s="161" t="s">
        <v>1271</v>
      </c>
      <c r="C578" s="34" t="n">
        <v>1812</v>
      </c>
      <c r="D578" s="48" t="s">
        <v>18</v>
      </c>
      <c r="E578" s="47" t="n">
        <v>1</v>
      </c>
      <c r="F578" s="46"/>
      <c r="G578" s="137" t="n">
        <v>60.65</v>
      </c>
      <c r="H578" s="88"/>
    </row>
    <row r="579" customFormat="false" ht="15.75" hidden="false" customHeight="false" outlineLevel="0" collapsed="false">
      <c r="A579" s="67" t="n">
        <v>74</v>
      </c>
      <c r="B579" s="134" t="s">
        <v>1272</v>
      </c>
      <c r="C579" s="34" t="n">
        <v>1812</v>
      </c>
      <c r="D579" s="48" t="s">
        <v>18</v>
      </c>
      <c r="E579" s="47" t="n">
        <v>1</v>
      </c>
      <c r="F579" s="46"/>
      <c r="G579" s="137" t="n">
        <v>235.37</v>
      </c>
      <c r="H579" s="88"/>
    </row>
    <row r="580" customFormat="false" ht="15.75" hidden="false" customHeight="false" outlineLevel="0" collapsed="false">
      <c r="A580" s="67" t="n">
        <v>75</v>
      </c>
      <c r="B580" s="134" t="s">
        <v>1273</v>
      </c>
      <c r="C580" s="34" t="n">
        <v>1812</v>
      </c>
      <c r="D580" s="48" t="s">
        <v>18</v>
      </c>
      <c r="E580" s="47" t="n">
        <v>1</v>
      </c>
      <c r="F580" s="46"/>
      <c r="G580" s="137" t="n">
        <v>92.45</v>
      </c>
      <c r="H580" s="88"/>
    </row>
    <row r="581" customFormat="false" ht="31.5" hidden="false" customHeight="false" outlineLevel="0" collapsed="false">
      <c r="A581" s="67" t="n">
        <v>76</v>
      </c>
      <c r="B581" s="134" t="s">
        <v>1274</v>
      </c>
      <c r="C581" s="34" t="n">
        <v>1812</v>
      </c>
      <c r="D581" s="48" t="s">
        <v>18</v>
      </c>
      <c r="E581" s="47" t="n">
        <v>2</v>
      </c>
      <c r="F581" s="46"/>
      <c r="G581" s="137" t="n">
        <v>120.4</v>
      </c>
      <c r="H581" s="88"/>
    </row>
    <row r="582" customFormat="false" ht="31.5" hidden="false" customHeight="false" outlineLevel="0" collapsed="false">
      <c r="A582" s="67" t="n">
        <v>77</v>
      </c>
      <c r="B582" s="134" t="s">
        <v>1275</v>
      </c>
      <c r="C582" s="34" t="n">
        <v>1812</v>
      </c>
      <c r="D582" s="48" t="s">
        <v>18</v>
      </c>
      <c r="E582" s="47" t="n">
        <v>1</v>
      </c>
      <c r="F582" s="46"/>
      <c r="G582" s="137" t="n">
        <v>64.2</v>
      </c>
      <c r="H582" s="88"/>
    </row>
    <row r="583" customFormat="false" ht="15.75" hidden="false" customHeight="false" outlineLevel="0" collapsed="false">
      <c r="A583" s="67" t="n">
        <v>78</v>
      </c>
      <c r="B583" s="134" t="s">
        <v>1276</v>
      </c>
      <c r="C583" s="34" t="n">
        <v>1812</v>
      </c>
      <c r="D583" s="48" t="s">
        <v>18</v>
      </c>
      <c r="E583" s="47" t="n">
        <v>10</v>
      </c>
      <c r="F583" s="46"/>
      <c r="G583" s="137" t="n">
        <v>335</v>
      </c>
      <c r="H583" s="88"/>
    </row>
    <row r="584" customFormat="false" ht="15.75" hidden="false" customHeight="false" outlineLevel="0" collapsed="false">
      <c r="A584" s="67" t="n">
        <v>79</v>
      </c>
      <c r="B584" s="161" t="s">
        <v>1277</v>
      </c>
      <c r="C584" s="34" t="n">
        <v>1812</v>
      </c>
      <c r="D584" s="48" t="s">
        <v>18</v>
      </c>
      <c r="E584" s="47" t="n">
        <v>1</v>
      </c>
      <c r="F584" s="46"/>
      <c r="G584" s="137" t="n">
        <v>883.75</v>
      </c>
      <c r="H584" s="88"/>
    </row>
    <row r="585" customFormat="false" ht="31.5" hidden="false" customHeight="false" outlineLevel="0" collapsed="false">
      <c r="A585" s="67" t="n">
        <v>80</v>
      </c>
      <c r="B585" s="134" t="s">
        <v>1278</v>
      </c>
      <c r="C585" s="34" t="n">
        <v>1812</v>
      </c>
      <c r="D585" s="48" t="s">
        <v>18</v>
      </c>
      <c r="E585" s="47" t="n">
        <v>1</v>
      </c>
      <c r="F585" s="46"/>
      <c r="G585" s="137" t="n">
        <v>40.89</v>
      </c>
      <c r="H585" s="88"/>
    </row>
    <row r="586" customFormat="false" ht="15.75" hidden="false" customHeight="false" outlineLevel="0" collapsed="false">
      <c r="A586" s="67" t="n">
        <v>81</v>
      </c>
      <c r="B586" s="161" t="s">
        <v>1279</v>
      </c>
      <c r="C586" s="34" t="n">
        <v>1812</v>
      </c>
      <c r="D586" s="48" t="s">
        <v>18</v>
      </c>
      <c r="E586" s="47" t="n">
        <v>804</v>
      </c>
      <c r="F586" s="46"/>
      <c r="G586" s="137" t="n">
        <v>14608.68</v>
      </c>
      <c r="H586" s="88"/>
    </row>
    <row r="587" customFormat="false" ht="15.75" hidden="false" customHeight="false" outlineLevel="0" collapsed="false">
      <c r="A587" s="67" t="n">
        <v>82</v>
      </c>
      <c r="B587" s="161" t="s">
        <v>1280</v>
      </c>
      <c r="C587" s="34" t="n">
        <v>1812</v>
      </c>
      <c r="D587" s="48" t="s">
        <v>18</v>
      </c>
      <c r="E587" s="47" t="n">
        <v>804</v>
      </c>
      <c r="F587" s="46"/>
      <c r="G587" s="137" t="n">
        <v>14608.68</v>
      </c>
      <c r="H587" s="88"/>
    </row>
    <row r="588" customFormat="false" ht="15.75" hidden="false" customHeight="false" outlineLevel="0" collapsed="false">
      <c r="A588" s="67" t="n">
        <v>83</v>
      </c>
      <c r="B588" s="161" t="s">
        <v>1281</v>
      </c>
      <c r="C588" s="34" t="n">
        <v>1812</v>
      </c>
      <c r="D588" s="48" t="s">
        <v>18</v>
      </c>
      <c r="E588" s="47" t="n">
        <v>4</v>
      </c>
      <c r="F588" s="46"/>
      <c r="G588" s="137" t="n">
        <v>683.4</v>
      </c>
      <c r="H588" s="88"/>
    </row>
    <row r="589" customFormat="false" ht="15.75" hidden="false" customHeight="false" outlineLevel="0" collapsed="false">
      <c r="A589" s="67" t="n">
        <v>84</v>
      </c>
      <c r="B589" s="161" t="s">
        <v>1282</v>
      </c>
      <c r="C589" s="34" t="n">
        <v>1812</v>
      </c>
      <c r="D589" s="48" t="s">
        <v>18</v>
      </c>
      <c r="E589" s="47" t="n">
        <v>4</v>
      </c>
      <c r="F589" s="46"/>
      <c r="G589" s="137" t="n">
        <v>829.2</v>
      </c>
      <c r="H589" s="88"/>
    </row>
    <row r="590" customFormat="false" ht="15.75" hidden="false" customHeight="false" outlineLevel="0" collapsed="false">
      <c r="A590" s="67" t="n">
        <v>85</v>
      </c>
      <c r="B590" s="161" t="s">
        <v>1283</v>
      </c>
      <c r="C590" s="34" t="n">
        <v>1812</v>
      </c>
      <c r="D590" s="48" t="s">
        <v>18</v>
      </c>
      <c r="E590" s="47" t="n">
        <v>4</v>
      </c>
      <c r="F590" s="46"/>
      <c r="G590" s="137" t="n">
        <v>1957.4</v>
      </c>
      <c r="H590" s="88"/>
    </row>
    <row r="591" customFormat="false" ht="15.75" hidden="false" customHeight="false" outlineLevel="0" collapsed="false">
      <c r="A591" s="67" t="n">
        <v>86</v>
      </c>
      <c r="B591" s="161" t="s">
        <v>1284</v>
      </c>
      <c r="C591" s="34" t="n">
        <v>1812</v>
      </c>
      <c r="D591" s="48" t="s">
        <v>18</v>
      </c>
      <c r="E591" s="47" t="n">
        <v>4</v>
      </c>
      <c r="F591" s="46"/>
      <c r="G591" s="137" t="n">
        <v>4365</v>
      </c>
      <c r="H591" s="88"/>
    </row>
    <row r="592" customFormat="false" ht="15.75" hidden="false" customHeight="false" outlineLevel="0" collapsed="false">
      <c r="A592" s="67" t="n">
        <v>87</v>
      </c>
      <c r="B592" s="161" t="s">
        <v>1285</v>
      </c>
      <c r="C592" s="34" t="n">
        <v>1812</v>
      </c>
      <c r="D592" s="48" t="s">
        <v>18</v>
      </c>
      <c r="E592" s="47" t="n">
        <v>3</v>
      </c>
      <c r="F592" s="46"/>
      <c r="G592" s="137" t="n">
        <v>4089.9</v>
      </c>
      <c r="H592" s="88"/>
    </row>
    <row r="593" customFormat="false" ht="15.75" hidden="false" customHeight="false" outlineLevel="0" collapsed="false">
      <c r="A593" s="67" t="n">
        <v>88</v>
      </c>
      <c r="B593" s="161" t="s">
        <v>1286</v>
      </c>
      <c r="C593" s="34" t="n">
        <v>1812</v>
      </c>
      <c r="D593" s="48" t="s">
        <v>18</v>
      </c>
      <c r="E593" s="47" t="n">
        <v>2</v>
      </c>
      <c r="F593" s="46"/>
      <c r="G593" s="137" t="n">
        <v>3179.8</v>
      </c>
      <c r="H593" s="88"/>
    </row>
    <row r="594" customFormat="false" ht="15.75" hidden="false" customHeight="false" outlineLevel="0" collapsed="false">
      <c r="A594" s="67" t="n">
        <v>89</v>
      </c>
      <c r="B594" s="134" t="s">
        <v>1287</v>
      </c>
      <c r="C594" s="34" t="n">
        <v>1812</v>
      </c>
      <c r="D594" s="48" t="s">
        <v>18</v>
      </c>
      <c r="E594" s="47" t="n">
        <v>800</v>
      </c>
      <c r="F594" s="46"/>
      <c r="G594" s="137" t="n">
        <v>36000</v>
      </c>
      <c r="H594" s="88"/>
    </row>
    <row r="595" customFormat="false" ht="15.75" hidden="false" customHeight="false" outlineLevel="0" collapsed="false">
      <c r="A595" s="67" t="n">
        <v>90</v>
      </c>
      <c r="B595" s="161" t="s">
        <v>1288</v>
      </c>
      <c r="C595" s="34" t="n">
        <v>1812</v>
      </c>
      <c r="D595" s="48" t="s">
        <v>18</v>
      </c>
      <c r="E595" s="47" t="n">
        <v>100</v>
      </c>
      <c r="F595" s="46"/>
      <c r="G595" s="137" t="n">
        <v>3350</v>
      </c>
      <c r="H595" s="88"/>
    </row>
    <row r="596" customFormat="false" ht="31.5" hidden="false" customHeight="false" outlineLevel="0" collapsed="false">
      <c r="A596" s="67" t="n">
        <v>91</v>
      </c>
      <c r="B596" s="134" t="s">
        <v>1289</v>
      </c>
      <c r="C596" s="34" t="n">
        <v>1812</v>
      </c>
      <c r="D596" s="48" t="s">
        <v>18</v>
      </c>
      <c r="E596" s="47" t="n">
        <v>800</v>
      </c>
      <c r="F596" s="46"/>
      <c r="G596" s="137" t="n">
        <v>36000</v>
      </c>
      <c r="H596" s="88"/>
    </row>
    <row r="597" customFormat="false" ht="15.75" hidden="false" customHeight="false" outlineLevel="0" collapsed="false">
      <c r="A597" s="67" t="n">
        <v>92</v>
      </c>
      <c r="B597" s="134" t="s">
        <v>1290</v>
      </c>
      <c r="C597" s="34" t="n">
        <v>1812</v>
      </c>
      <c r="D597" s="48" t="s">
        <v>18</v>
      </c>
      <c r="E597" s="47" t="n">
        <v>100</v>
      </c>
      <c r="F597" s="46"/>
      <c r="G597" s="137" t="n">
        <v>4685</v>
      </c>
      <c r="H597" s="88"/>
    </row>
    <row r="598" customFormat="false" ht="15.75" hidden="false" customHeight="false" outlineLevel="0" collapsed="false">
      <c r="A598" s="67" t="n">
        <v>93</v>
      </c>
      <c r="B598" s="134" t="s">
        <v>1291</v>
      </c>
      <c r="C598" s="34" t="n">
        <v>1812</v>
      </c>
      <c r="D598" s="48" t="s">
        <v>18</v>
      </c>
      <c r="E598" s="47" t="n">
        <v>1</v>
      </c>
      <c r="F598" s="46"/>
      <c r="G598" s="137" t="n">
        <v>42.8</v>
      </c>
      <c r="H598" s="88"/>
    </row>
    <row r="599" customFormat="false" ht="31.5" hidden="false" customHeight="false" outlineLevel="0" collapsed="false">
      <c r="A599" s="67" t="n">
        <v>94</v>
      </c>
      <c r="B599" s="134" t="s">
        <v>1292</v>
      </c>
      <c r="C599" s="34" t="n">
        <v>1812</v>
      </c>
      <c r="D599" s="48" t="s">
        <v>18</v>
      </c>
      <c r="E599" s="47" t="n">
        <v>10</v>
      </c>
      <c r="F599" s="46"/>
      <c r="G599" s="137" t="n">
        <v>537.5</v>
      </c>
      <c r="H599" s="88"/>
    </row>
    <row r="600" customFormat="false" ht="31.5" hidden="false" customHeight="false" outlineLevel="0" collapsed="false">
      <c r="A600" s="67" t="n">
        <v>95</v>
      </c>
      <c r="B600" s="134" t="s">
        <v>1275</v>
      </c>
      <c r="C600" s="34" t="n">
        <v>1812</v>
      </c>
      <c r="D600" s="48" t="s">
        <v>18</v>
      </c>
      <c r="E600" s="47" t="n">
        <v>14</v>
      </c>
      <c r="F600" s="46"/>
      <c r="G600" s="137" t="n">
        <v>998.9</v>
      </c>
      <c r="H600" s="88"/>
    </row>
    <row r="601" customFormat="false" ht="31.5" hidden="false" customHeight="false" outlineLevel="0" collapsed="false">
      <c r="A601" s="67" t="n">
        <v>96</v>
      </c>
      <c r="B601" s="134" t="s">
        <v>1293</v>
      </c>
      <c r="C601" s="34" t="n">
        <v>1812</v>
      </c>
      <c r="D601" s="48" t="s">
        <v>18</v>
      </c>
      <c r="E601" s="47" t="n">
        <v>2</v>
      </c>
      <c r="F601" s="46"/>
      <c r="G601" s="137" t="n">
        <v>181.2</v>
      </c>
      <c r="H601" s="88"/>
    </row>
    <row r="602" customFormat="false" ht="31.5" hidden="false" customHeight="false" outlineLevel="0" collapsed="false">
      <c r="A602" s="67" t="n">
        <v>97</v>
      </c>
      <c r="B602" s="134" t="s">
        <v>1294</v>
      </c>
      <c r="C602" s="34" t="n">
        <v>1812</v>
      </c>
      <c r="D602" s="48" t="s">
        <v>18</v>
      </c>
      <c r="E602" s="47" t="n">
        <v>1</v>
      </c>
      <c r="F602" s="46"/>
      <c r="G602" s="137" t="n">
        <v>86.7</v>
      </c>
      <c r="H602" s="88"/>
    </row>
    <row r="603" customFormat="false" ht="31.5" hidden="false" customHeight="false" outlineLevel="0" collapsed="false">
      <c r="A603" s="67" t="n">
        <v>98</v>
      </c>
      <c r="B603" s="134" t="s">
        <v>1295</v>
      </c>
      <c r="C603" s="34" t="n">
        <v>1812</v>
      </c>
      <c r="D603" s="48" t="s">
        <v>18</v>
      </c>
      <c r="E603" s="47" t="n">
        <v>1</v>
      </c>
      <c r="F603" s="46"/>
      <c r="G603" s="137" t="n">
        <v>38.5</v>
      </c>
      <c r="H603" s="88"/>
    </row>
    <row r="604" customFormat="false" ht="31.5" hidden="false" customHeight="false" outlineLevel="0" collapsed="false">
      <c r="A604" s="67" t="n">
        <v>99</v>
      </c>
      <c r="B604" s="134" t="s">
        <v>1296</v>
      </c>
      <c r="C604" s="34" t="n">
        <v>1812</v>
      </c>
      <c r="D604" s="48" t="s">
        <v>18</v>
      </c>
      <c r="E604" s="47" t="n">
        <v>4</v>
      </c>
      <c r="F604" s="46"/>
      <c r="G604" s="137" t="n">
        <v>479</v>
      </c>
      <c r="H604" s="88"/>
    </row>
    <row r="605" customFormat="false" ht="31.5" hidden="false" customHeight="false" outlineLevel="0" collapsed="false">
      <c r="A605" s="67" t="n">
        <v>100</v>
      </c>
      <c r="B605" s="134" t="s">
        <v>1297</v>
      </c>
      <c r="C605" s="34" t="n">
        <v>1812</v>
      </c>
      <c r="D605" s="48" t="s">
        <v>18</v>
      </c>
      <c r="E605" s="47" t="n">
        <v>6</v>
      </c>
      <c r="F605" s="46"/>
      <c r="G605" s="137" t="n">
        <v>841.92</v>
      </c>
      <c r="H605" s="88"/>
    </row>
    <row r="606" customFormat="false" ht="31.5" hidden="false" customHeight="false" outlineLevel="0" collapsed="false">
      <c r="A606" s="67" t="n">
        <v>101</v>
      </c>
      <c r="B606" s="134" t="s">
        <v>1298</v>
      </c>
      <c r="C606" s="34" t="n">
        <v>1812</v>
      </c>
      <c r="D606" s="48" t="s">
        <v>18</v>
      </c>
      <c r="E606" s="47" t="n">
        <v>2</v>
      </c>
      <c r="F606" s="46"/>
      <c r="G606" s="137" t="n">
        <v>252.9</v>
      </c>
      <c r="H606" s="88"/>
    </row>
    <row r="607" customFormat="false" ht="15.75" hidden="false" customHeight="false" outlineLevel="0" collapsed="false">
      <c r="A607" s="67" t="n">
        <v>102</v>
      </c>
      <c r="B607" s="134" t="s">
        <v>1299</v>
      </c>
      <c r="C607" s="34" t="n">
        <v>1812</v>
      </c>
      <c r="D607" s="48" t="s">
        <v>18</v>
      </c>
      <c r="E607" s="47" t="n">
        <v>25</v>
      </c>
      <c r="F607" s="46"/>
      <c r="G607" s="137" t="n">
        <v>287.5</v>
      </c>
      <c r="H607" s="88"/>
    </row>
    <row r="608" customFormat="false" ht="15.75" hidden="false" customHeight="false" outlineLevel="0" collapsed="false">
      <c r="A608" s="67" t="n">
        <v>103</v>
      </c>
      <c r="B608" s="161" t="s">
        <v>1300</v>
      </c>
      <c r="C608" s="34" t="n">
        <v>1812</v>
      </c>
      <c r="D608" s="48" t="s">
        <v>18</v>
      </c>
      <c r="E608" s="47" t="n">
        <v>2</v>
      </c>
      <c r="F608" s="46"/>
      <c r="G608" s="137" t="n">
        <v>51</v>
      </c>
      <c r="H608" s="88"/>
    </row>
    <row r="609" customFormat="false" ht="31.5" hidden="false" customHeight="false" outlineLevel="0" collapsed="false">
      <c r="A609" s="67" t="n">
        <v>104</v>
      </c>
      <c r="B609" s="134" t="s">
        <v>1301</v>
      </c>
      <c r="C609" s="34" t="n">
        <v>1812</v>
      </c>
      <c r="D609" s="48" t="s">
        <v>18</v>
      </c>
      <c r="E609" s="47" t="n">
        <v>1</v>
      </c>
      <c r="F609" s="46"/>
      <c r="G609" s="137" t="n">
        <v>427.3</v>
      </c>
      <c r="H609" s="88"/>
    </row>
    <row r="610" customFormat="false" ht="15.75" hidden="false" customHeight="false" outlineLevel="0" collapsed="false">
      <c r="A610" s="67" t="n">
        <v>105</v>
      </c>
      <c r="B610" s="161" t="s">
        <v>1302</v>
      </c>
      <c r="C610" s="34" t="n">
        <v>1812</v>
      </c>
      <c r="D610" s="48" t="s">
        <v>18</v>
      </c>
      <c r="E610" s="47" t="n">
        <v>1</v>
      </c>
      <c r="F610" s="46"/>
      <c r="G610" s="137" t="n">
        <v>1600</v>
      </c>
      <c r="H610" s="88"/>
    </row>
    <row r="611" customFormat="false" ht="15.75" hidden="false" customHeight="false" outlineLevel="0" collapsed="false">
      <c r="A611" s="67" t="n">
        <v>106</v>
      </c>
      <c r="B611" s="161" t="s">
        <v>1303</v>
      </c>
      <c r="C611" s="34" t="n">
        <v>1812</v>
      </c>
      <c r="D611" s="48" t="s">
        <v>18</v>
      </c>
      <c r="E611" s="47" t="n">
        <v>4</v>
      </c>
      <c r="F611" s="46"/>
      <c r="G611" s="137" t="n">
        <v>380</v>
      </c>
      <c r="H611" s="88"/>
    </row>
    <row r="612" customFormat="false" ht="15.75" hidden="false" customHeight="false" outlineLevel="0" collapsed="false">
      <c r="A612" s="67" t="n">
        <v>107</v>
      </c>
      <c r="B612" s="161" t="s">
        <v>1304</v>
      </c>
      <c r="C612" s="34" t="n">
        <v>1812</v>
      </c>
      <c r="D612" s="48" t="s">
        <v>18</v>
      </c>
      <c r="E612" s="47" t="n">
        <v>2</v>
      </c>
      <c r="F612" s="46"/>
      <c r="G612" s="137" t="n">
        <v>580</v>
      </c>
      <c r="H612" s="88"/>
    </row>
    <row r="613" customFormat="false" ht="15.75" hidden="false" customHeight="false" outlineLevel="0" collapsed="false">
      <c r="A613" s="67" t="n">
        <v>108</v>
      </c>
      <c r="B613" s="161" t="s">
        <v>1305</v>
      </c>
      <c r="C613" s="34" t="n">
        <v>1812</v>
      </c>
      <c r="D613" s="48" t="s">
        <v>18</v>
      </c>
      <c r="E613" s="47" t="n">
        <v>2</v>
      </c>
      <c r="F613" s="46"/>
      <c r="G613" s="137" t="n">
        <v>78</v>
      </c>
      <c r="H613" s="88"/>
    </row>
    <row r="614" customFormat="false" ht="15.75" hidden="false" customHeight="false" outlineLevel="0" collapsed="false">
      <c r="A614" s="67" t="n">
        <v>109</v>
      </c>
      <c r="B614" s="161" t="s">
        <v>1306</v>
      </c>
      <c r="C614" s="34" t="n">
        <v>1812</v>
      </c>
      <c r="D614" s="48" t="s">
        <v>18</v>
      </c>
      <c r="E614" s="47" t="n">
        <v>1</v>
      </c>
      <c r="F614" s="46"/>
      <c r="G614" s="137" t="n">
        <v>300</v>
      </c>
      <c r="H614" s="88"/>
    </row>
    <row r="615" customFormat="false" ht="15.75" hidden="false" customHeight="false" outlineLevel="0" collapsed="false">
      <c r="A615" s="67" t="n">
        <v>110</v>
      </c>
      <c r="B615" s="161" t="s">
        <v>1307</v>
      </c>
      <c r="C615" s="34" t="n">
        <v>1812</v>
      </c>
      <c r="D615" s="48" t="s">
        <v>18</v>
      </c>
      <c r="E615" s="47" t="n">
        <v>12</v>
      </c>
      <c r="F615" s="46"/>
      <c r="G615" s="137" t="n">
        <v>144</v>
      </c>
      <c r="H615" s="88"/>
    </row>
    <row r="616" customFormat="false" ht="15.75" hidden="false" customHeight="false" outlineLevel="0" collapsed="false">
      <c r="A616" s="67" t="n">
        <v>111</v>
      </c>
      <c r="B616" s="161" t="s">
        <v>1308</v>
      </c>
      <c r="C616" s="34" t="n">
        <v>1812</v>
      </c>
      <c r="D616" s="48" t="s">
        <v>18</v>
      </c>
      <c r="E616" s="47" t="n">
        <v>12</v>
      </c>
      <c r="F616" s="46"/>
      <c r="G616" s="137" t="n">
        <v>144</v>
      </c>
      <c r="H616" s="88"/>
    </row>
    <row r="617" customFormat="false" ht="15.75" hidden="false" customHeight="false" outlineLevel="0" collapsed="false">
      <c r="A617" s="67" t="n">
        <v>112</v>
      </c>
      <c r="B617" s="161" t="s">
        <v>1309</v>
      </c>
      <c r="C617" s="34" t="n">
        <v>1812</v>
      </c>
      <c r="D617" s="48" t="s">
        <v>18</v>
      </c>
      <c r="E617" s="47" t="n">
        <v>12</v>
      </c>
      <c r="F617" s="46"/>
      <c r="G617" s="137" t="n">
        <v>168</v>
      </c>
      <c r="H617" s="88"/>
    </row>
    <row r="618" customFormat="false" ht="15.75" hidden="false" customHeight="false" outlineLevel="0" collapsed="false">
      <c r="A618" s="67" t="n">
        <v>113</v>
      </c>
      <c r="B618" s="161" t="s">
        <v>326</v>
      </c>
      <c r="C618" s="34" t="n">
        <v>1812</v>
      </c>
      <c r="D618" s="48" t="s">
        <v>18</v>
      </c>
      <c r="E618" s="47" t="n">
        <v>1</v>
      </c>
      <c r="F618" s="46"/>
      <c r="G618" s="137" t="n">
        <v>370</v>
      </c>
      <c r="H618" s="88"/>
    </row>
    <row r="619" customFormat="false" ht="15.75" hidden="false" customHeight="false" outlineLevel="0" collapsed="false">
      <c r="A619" s="67" t="n">
        <v>114</v>
      </c>
      <c r="B619" s="161" t="s">
        <v>1310</v>
      </c>
      <c r="C619" s="34" t="n">
        <v>1812</v>
      </c>
      <c r="D619" s="48" t="s">
        <v>18</v>
      </c>
      <c r="E619" s="47" t="n">
        <v>2</v>
      </c>
      <c r="F619" s="46"/>
      <c r="G619" s="137" t="n">
        <v>630</v>
      </c>
      <c r="H619" s="88"/>
    </row>
    <row r="620" customFormat="false" ht="31.5" hidden="false" customHeight="false" outlineLevel="0" collapsed="false">
      <c r="A620" s="67" t="n">
        <v>115</v>
      </c>
      <c r="B620" s="37" t="s">
        <v>1311</v>
      </c>
      <c r="C620" s="26" t="n">
        <v>1812</v>
      </c>
      <c r="D620" s="109" t="s">
        <v>18</v>
      </c>
      <c r="E620" s="53" t="n">
        <v>1</v>
      </c>
      <c r="F620" s="52"/>
      <c r="G620" s="28" t="n">
        <v>530</v>
      </c>
      <c r="H620" s="94"/>
    </row>
    <row r="621" customFormat="false" ht="15.75" hidden="false" customHeight="false" outlineLevel="0" collapsed="false">
      <c r="A621" s="67" t="n">
        <v>116</v>
      </c>
      <c r="B621" s="134" t="s">
        <v>1312</v>
      </c>
      <c r="C621" s="26" t="n">
        <v>1812</v>
      </c>
      <c r="D621" s="109" t="s">
        <v>18</v>
      </c>
      <c r="E621" s="47" t="n">
        <v>2</v>
      </c>
      <c r="F621" s="46"/>
      <c r="G621" s="137" t="n">
        <v>196</v>
      </c>
      <c r="H621" s="88"/>
    </row>
    <row r="622" customFormat="false" ht="15.75" hidden="false" customHeight="false" outlineLevel="0" collapsed="false">
      <c r="A622" s="67" t="n">
        <v>117</v>
      </c>
      <c r="B622" s="134" t="s">
        <v>1313</v>
      </c>
      <c r="C622" s="26" t="n">
        <v>1812</v>
      </c>
      <c r="D622" s="109" t="s">
        <v>18</v>
      </c>
      <c r="E622" s="47" t="n">
        <v>10</v>
      </c>
      <c r="F622" s="46"/>
      <c r="G622" s="137" t="n">
        <v>450</v>
      </c>
      <c r="H622" s="88"/>
    </row>
    <row r="623" customFormat="false" ht="15.75" hidden="false" customHeight="false" outlineLevel="0" collapsed="false">
      <c r="A623" s="67" t="n">
        <v>118</v>
      </c>
      <c r="B623" s="134" t="s">
        <v>1314</v>
      </c>
      <c r="C623" s="26" t="n">
        <v>1812</v>
      </c>
      <c r="D623" s="109" t="s">
        <v>18</v>
      </c>
      <c r="E623" s="47" t="n">
        <v>4</v>
      </c>
      <c r="F623" s="46"/>
      <c r="G623" s="137" t="n">
        <v>220</v>
      </c>
      <c r="H623" s="88"/>
    </row>
    <row r="624" customFormat="false" ht="15.75" hidden="false" customHeight="false" outlineLevel="0" collapsed="false">
      <c r="A624" s="67" t="n">
        <v>119</v>
      </c>
      <c r="B624" s="134" t="s">
        <v>1314</v>
      </c>
      <c r="C624" s="26" t="n">
        <v>1812</v>
      </c>
      <c r="D624" s="109" t="s">
        <v>18</v>
      </c>
      <c r="E624" s="47" t="n">
        <v>2</v>
      </c>
      <c r="F624" s="46"/>
      <c r="G624" s="137" t="n">
        <v>70</v>
      </c>
      <c r="H624" s="88"/>
    </row>
    <row r="625" customFormat="false" ht="15.75" hidden="false" customHeight="false" outlineLevel="0" collapsed="false">
      <c r="A625" s="67" t="n">
        <v>120</v>
      </c>
      <c r="B625" s="134" t="s">
        <v>1315</v>
      </c>
      <c r="C625" s="26" t="n">
        <v>1812</v>
      </c>
      <c r="D625" s="109" t="s">
        <v>18</v>
      </c>
      <c r="E625" s="47" t="n">
        <v>6</v>
      </c>
      <c r="F625" s="46"/>
      <c r="G625" s="137" t="n">
        <v>210</v>
      </c>
      <c r="H625" s="88"/>
    </row>
    <row r="626" customFormat="false" ht="15.75" hidden="false" customHeight="false" outlineLevel="0" collapsed="false">
      <c r="A626" s="67" t="n">
        <v>121</v>
      </c>
      <c r="B626" s="134" t="s">
        <v>1316</v>
      </c>
      <c r="C626" s="26" t="n">
        <v>1812</v>
      </c>
      <c r="D626" s="109" t="s">
        <v>18</v>
      </c>
      <c r="E626" s="47" t="n">
        <v>4</v>
      </c>
      <c r="F626" s="46"/>
      <c r="G626" s="137" t="n">
        <v>400</v>
      </c>
      <c r="H626" s="88"/>
    </row>
    <row r="627" customFormat="false" ht="15.75" hidden="false" customHeight="false" outlineLevel="0" collapsed="false">
      <c r="A627" s="67" t="n">
        <v>122</v>
      </c>
      <c r="B627" s="134" t="s">
        <v>1315</v>
      </c>
      <c r="C627" s="26" t="n">
        <v>1812</v>
      </c>
      <c r="D627" s="109" t="s">
        <v>18</v>
      </c>
      <c r="E627" s="47" t="n">
        <v>4</v>
      </c>
      <c r="F627" s="46"/>
      <c r="G627" s="137" t="n">
        <v>140</v>
      </c>
      <c r="H627" s="88"/>
    </row>
    <row r="628" customFormat="false" ht="15.75" hidden="false" customHeight="false" outlineLevel="0" collapsed="false">
      <c r="A628" s="67" t="n">
        <v>123</v>
      </c>
      <c r="B628" s="134" t="s">
        <v>1317</v>
      </c>
      <c r="C628" s="26" t="n">
        <v>1812</v>
      </c>
      <c r="D628" s="109" t="s">
        <v>18</v>
      </c>
      <c r="E628" s="47" t="n">
        <v>2</v>
      </c>
      <c r="F628" s="46"/>
      <c r="G628" s="137" t="n">
        <v>90</v>
      </c>
      <c r="H628" s="88"/>
    </row>
    <row r="629" customFormat="false" ht="15.75" hidden="false" customHeight="false" outlineLevel="0" collapsed="false">
      <c r="A629" s="67" t="n">
        <v>124</v>
      </c>
      <c r="B629" s="134" t="s">
        <v>1318</v>
      </c>
      <c r="C629" s="26" t="n">
        <v>1812</v>
      </c>
      <c r="D629" s="109" t="s">
        <v>18</v>
      </c>
      <c r="E629" s="47" t="n">
        <v>4</v>
      </c>
      <c r="F629" s="46"/>
      <c r="G629" s="137" t="n">
        <v>140</v>
      </c>
      <c r="H629" s="88"/>
    </row>
    <row r="630" customFormat="false" ht="31.5" hidden="false" customHeight="false" outlineLevel="0" collapsed="false">
      <c r="A630" s="67" t="n">
        <v>125</v>
      </c>
      <c r="B630" s="134" t="s">
        <v>1319</v>
      </c>
      <c r="C630" s="26" t="n">
        <v>1812</v>
      </c>
      <c r="D630" s="109" t="s">
        <v>18</v>
      </c>
      <c r="E630" s="47" t="n">
        <v>1</v>
      </c>
      <c r="F630" s="46"/>
      <c r="G630" s="137" t="n">
        <v>906</v>
      </c>
      <c r="H630" s="88"/>
    </row>
    <row r="631" customFormat="false" ht="15.75" hidden="false" customHeight="false" outlineLevel="0" collapsed="false">
      <c r="A631" s="67" t="n">
        <v>126</v>
      </c>
      <c r="B631" s="134" t="s">
        <v>328</v>
      </c>
      <c r="C631" s="26" t="n">
        <v>1812</v>
      </c>
      <c r="D631" s="109" t="s">
        <v>18</v>
      </c>
      <c r="E631" s="47" t="n">
        <v>1</v>
      </c>
      <c r="F631" s="46"/>
      <c r="G631" s="137" t="n">
        <v>460</v>
      </c>
      <c r="H631" s="88"/>
    </row>
    <row r="632" customFormat="false" ht="15.75" hidden="false" customHeight="false" outlineLevel="0" collapsed="false">
      <c r="A632" s="67" t="n">
        <v>127</v>
      </c>
      <c r="B632" s="134" t="s">
        <v>329</v>
      </c>
      <c r="C632" s="26" t="n">
        <v>1812</v>
      </c>
      <c r="D632" s="109" t="s">
        <v>18</v>
      </c>
      <c r="E632" s="47" t="n">
        <v>3</v>
      </c>
      <c r="F632" s="46"/>
      <c r="G632" s="137" t="n">
        <v>1200</v>
      </c>
      <c r="H632" s="88"/>
    </row>
    <row r="633" customFormat="false" ht="15.75" hidden="false" customHeight="false" outlineLevel="0" collapsed="false">
      <c r="A633" s="67" t="n">
        <v>128</v>
      </c>
      <c r="B633" s="134" t="s">
        <v>1320</v>
      </c>
      <c r="C633" s="26" t="n">
        <v>1812</v>
      </c>
      <c r="D633" s="109" t="s">
        <v>18</v>
      </c>
      <c r="E633" s="47" t="n">
        <v>2</v>
      </c>
      <c r="F633" s="46"/>
      <c r="G633" s="137" t="n">
        <v>1002.6</v>
      </c>
      <c r="H633" s="88"/>
    </row>
    <row r="634" customFormat="false" ht="31.5" hidden="false" customHeight="false" outlineLevel="0" collapsed="false">
      <c r="A634" s="67" t="n">
        <v>129</v>
      </c>
      <c r="B634" s="37" t="s">
        <v>331</v>
      </c>
      <c r="C634" s="68" t="n">
        <v>1812</v>
      </c>
      <c r="D634" s="48" t="s">
        <v>32</v>
      </c>
      <c r="E634" s="26" t="n">
        <v>1</v>
      </c>
      <c r="F634" s="139"/>
      <c r="G634" s="28" t="n">
        <v>0</v>
      </c>
      <c r="H634" s="88"/>
    </row>
    <row r="635" customFormat="false" ht="31.5" hidden="false" customHeight="false" outlineLevel="0" collapsed="false">
      <c r="A635" s="67" t="n">
        <v>130</v>
      </c>
      <c r="B635" s="37" t="s">
        <v>332</v>
      </c>
      <c r="C635" s="68" t="n">
        <v>1812</v>
      </c>
      <c r="D635" s="48" t="s">
        <v>32</v>
      </c>
      <c r="E635" s="26" t="n">
        <v>1</v>
      </c>
      <c r="F635" s="139"/>
      <c r="G635" s="28" t="n">
        <v>0</v>
      </c>
      <c r="H635" s="88"/>
    </row>
    <row r="636" customFormat="false" ht="47.25" hidden="false" customHeight="false" outlineLevel="0" collapsed="false">
      <c r="A636" s="67" t="n">
        <v>131</v>
      </c>
      <c r="B636" s="37" t="s">
        <v>809</v>
      </c>
      <c r="C636" s="68" t="n">
        <v>1812</v>
      </c>
      <c r="D636" s="48" t="s">
        <v>32</v>
      </c>
      <c r="E636" s="26" t="n">
        <v>1</v>
      </c>
      <c r="F636" s="46"/>
      <c r="G636" s="28" t="n">
        <v>0</v>
      </c>
      <c r="H636" s="88"/>
    </row>
    <row r="637" customFormat="false" ht="31.5" hidden="false" customHeight="false" outlineLevel="0" collapsed="false">
      <c r="A637" s="67" t="n">
        <v>132</v>
      </c>
      <c r="B637" s="134" t="s">
        <v>810</v>
      </c>
      <c r="C637" s="68" t="n">
        <v>1812</v>
      </c>
      <c r="D637" s="48" t="s">
        <v>334</v>
      </c>
      <c r="E637" s="47" t="n">
        <v>51</v>
      </c>
      <c r="F637" s="46"/>
      <c r="G637" s="137" t="n">
        <v>10200</v>
      </c>
      <c r="H637" s="88"/>
    </row>
    <row r="638" customFormat="false" ht="47.25" hidden="false" customHeight="false" outlineLevel="0" collapsed="false">
      <c r="A638" s="67" t="n">
        <v>133</v>
      </c>
      <c r="B638" s="134" t="s">
        <v>811</v>
      </c>
      <c r="C638" s="68" t="n">
        <v>1812</v>
      </c>
      <c r="D638" s="48" t="s">
        <v>330</v>
      </c>
      <c r="E638" s="47" t="n">
        <v>35</v>
      </c>
      <c r="F638" s="46"/>
      <c r="G638" s="137" t="n">
        <v>10500</v>
      </c>
      <c r="H638" s="88"/>
    </row>
    <row r="639" customFormat="false" ht="31.5" hidden="false" customHeight="false" outlineLevel="0" collapsed="false">
      <c r="A639" s="67" t="n">
        <v>134</v>
      </c>
      <c r="B639" s="134" t="s">
        <v>621</v>
      </c>
      <c r="C639" s="34" t="n">
        <v>1812</v>
      </c>
      <c r="D639" s="48" t="s">
        <v>18</v>
      </c>
      <c r="E639" s="47" t="n">
        <v>3</v>
      </c>
      <c r="F639" s="46"/>
      <c r="G639" s="137" t="n">
        <v>7640.55</v>
      </c>
      <c r="H639" s="88"/>
    </row>
    <row r="640" customFormat="false" ht="15.75" hidden="false" customHeight="false" outlineLevel="0" collapsed="false">
      <c r="A640" s="67" t="n">
        <v>135</v>
      </c>
      <c r="B640" s="134" t="s">
        <v>1321</v>
      </c>
      <c r="C640" s="34" t="n">
        <v>1812</v>
      </c>
      <c r="D640" s="48" t="s">
        <v>32</v>
      </c>
      <c r="E640" s="47" t="n">
        <v>2</v>
      </c>
      <c r="F640" s="46"/>
      <c r="G640" s="137" t="n">
        <v>163.4</v>
      </c>
      <c r="H640" s="88"/>
    </row>
    <row r="641" customFormat="false" ht="16.5" hidden="false" customHeight="false" outlineLevel="0" collapsed="false">
      <c r="A641" s="51" t="n">
        <v>136</v>
      </c>
      <c r="B641" s="286" t="s">
        <v>336</v>
      </c>
      <c r="C641" s="34" t="n">
        <v>1812</v>
      </c>
      <c r="D641" s="48" t="s">
        <v>32</v>
      </c>
      <c r="E641" s="204" t="n">
        <v>415</v>
      </c>
      <c r="F641" s="253"/>
      <c r="G641" s="31" t="n">
        <v>3002</v>
      </c>
      <c r="H641" s="287"/>
    </row>
    <row r="642" customFormat="false" ht="16.5" hidden="false" customHeight="false" outlineLevel="0" collapsed="false">
      <c r="A642" s="199"/>
      <c r="B642" s="194" t="s">
        <v>338</v>
      </c>
      <c r="C642" s="40"/>
      <c r="D642" s="168"/>
      <c r="E642" s="71" t="n">
        <f aca="false">SUM(E506:E641)</f>
        <v>5500</v>
      </c>
      <c r="F642" s="169"/>
      <c r="G642" s="43" t="n">
        <f aca="false">SUM(G506:G641)</f>
        <v>235543.68</v>
      </c>
      <c r="H642" s="100"/>
    </row>
    <row r="643" customFormat="false" ht="15.75" hidden="false" customHeight="false" outlineLevel="0" collapsed="false">
      <c r="A643" s="45" t="n">
        <v>1</v>
      </c>
      <c r="B643" s="160" t="s">
        <v>1322</v>
      </c>
      <c r="C643" s="18" t="n">
        <v>1513</v>
      </c>
      <c r="D643" s="83" t="s">
        <v>18</v>
      </c>
      <c r="E643" s="66" t="n">
        <v>1</v>
      </c>
      <c r="F643" s="65"/>
      <c r="G643" s="22" t="n">
        <v>500</v>
      </c>
      <c r="H643" s="87"/>
    </row>
    <row r="644" customFormat="false" ht="15.75" hidden="false" customHeight="false" outlineLevel="0" collapsed="false">
      <c r="A644" s="45" t="n">
        <v>2</v>
      </c>
      <c r="B644" s="160" t="s">
        <v>1323</v>
      </c>
      <c r="C644" s="18" t="n">
        <v>1513</v>
      </c>
      <c r="D644" s="83" t="s">
        <v>18</v>
      </c>
      <c r="E644" s="66" t="n">
        <v>10</v>
      </c>
      <c r="F644" s="65"/>
      <c r="G644" s="22" t="n">
        <v>1060</v>
      </c>
      <c r="H644" s="87"/>
    </row>
    <row r="645" customFormat="false" ht="15.75" hidden="false" customHeight="false" outlineLevel="0" collapsed="false">
      <c r="A645" s="45" t="n">
        <v>3</v>
      </c>
      <c r="B645" s="160" t="s">
        <v>1324</v>
      </c>
      <c r="C645" s="18" t="n">
        <v>1513</v>
      </c>
      <c r="D645" s="83" t="s">
        <v>18</v>
      </c>
      <c r="E645" s="66" t="n">
        <v>3</v>
      </c>
      <c r="F645" s="65"/>
      <c r="G645" s="22" t="n">
        <v>355.02</v>
      </c>
      <c r="H645" s="87"/>
    </row>
    <row r="646" customFormat="false" ht="31.5" hidden="false" customHeight="false" outlineLevel="0" collapsed="false">
      <c r="A646" s="45" t="n">
        <v>4</v>
      </c>
      <c r="B646" s="33" t="s">
        <v>1325</v>
      </c>
      <c r="C646" s="18" t="n">
        <v>1513</v>
      </c>
      <c r="D646" s="83" t="s">
        <v>18</v>
      </c>
      <c r="E646" s="66" t="n">
        <v>1</v>
      </c>
      <c r="F646" s="65"/>
      <c r="G646" s="22" t="n">
        <v>467</v>
      </c>
      <c r="H646" s="87"/>
    </row>
    <row r="647" customFormat="false" ht="31.5" hidden="false" customHeight="false" outlineLevel="0" collapsed="false">
      <c r="A647" s="45" t="n">
        <v>5</v>
      </c>
      <c r="B647" s="134" t="s">
        <v>1326</v>
      </c>
      <c r="C647" s="18" t="n">
        <v>1513</v>
      </c>
      <c r="D647" s="83" t="s">
        <v>18</v>
      </c>
      <c r="E647" s="47" t="n">
        <v>1</v>
      </c>
      <c r="F647" s="46"/>
      <c r="G647" s="137" t="n">
        <v>735</v>
      </c>
      <c r="H647" s="88"/>
    </row>
    <row r="648" customFormat="false" ht="32.25" hidden="false" customHeight="false" outlineLevel="0" collapsed="false">
      <c r="A648" s="45" t="n">
        <v>6</v>
      </c>
      <c r="B648" s="37" t="s">
        <v>1327</v>
      </c>
      <c r="C648" s="18" t="n">
        <v>1513</v>
      </c>
      <c r="D648" s="83" t="s">
        <v>18</v>
      </c>
      <c r="E648" s="53" t="n">
        <v>2</v>
      </c>
      <c r="F648" s="52"/>
      <c r="G648" s="28" t="n">
        <v>42</v>
      </c>
      <c r="H648" s="94"/>
    </row>
    <row r="649" customFormat="false" ht="16.5" hidden="false" customHeight="false" outlineLevel="0" collapsed="false">
      <c r="A649" s="67"/>
      <c r="B649" s="194" t="s">
        <v>591</v>
      </c>
      <c r="C649" s="40"/>
      <c r="D649" s="168"/>
      <c r="E649" s="71" t="n">
        <f aca="false">SUM(E643:E648)</f>
        <v>18</v>
      </c>
      <c r="F649" s="169"/>
      <c r="G649" s="43" t="n">
        <f aca="false">SUM(G643:G648)</f>
        <v>3159.02</v>
      </c>
      <c r="H649" s="100"/>
    </row>
    <row r="650" customFormat="false" ht="16.5" hidden="false" customHeight="false" outlineLevel="0" collapsed="false">
      <c r="A650" s="58" t="n">
        <v>1</v>
      </c>
      <c r="B650" s="160" t="s">
        <v>821</v>
      </c>
      <c r="C650" s="18" t="n">
        <v>1515</v>
      </c>
      <c r="D650" s="83" t="s">
        <v>18</v>
      </c>
      <c r="E650" s="66" t="n">
        <v>2</v>
      </c>
      <c r="F650" s="65"/>
      <c r="G650" s="22" t="n">
        <v>8125</v>
      </c>
      <c r="H650" s="87"/>
    </row>
    <row r="651" customFormat="false" ht="16.5" hidden="false" customHeight="false" outlineLevel="0" collapsed="false">
      <c r="A651" s="67"/>
      <c r="B651" s="194" t="s">
        <v>831</v>
      </c>
      <c r="C651" s="40"/>
      <c r="D651" s="168"/>
      <c r="E651" s="71" t="n">
        <f aca="false">SUM(E650:E650)</f>
        <v>2</v>
      </c>
      <c r="F651" s="169"/>
      <c r="G651" s="43" t="n">
        <f aca="false">SUM(G650:G650)</f>
        <v>8125</v>
      </c>
      <c r="H651" s="100"/>
    </row>
    <row r="652" customFormat="false" ht="31.5" hidden="false" customHeight="false" outlineLevel="0" collapsed="false">
      <c r="A652" s="146" t="n">
        <v>1</v>
      </c>
      <c r="B652" s="17" t="s">
        <v>832</v>
      </c>
      <c r="C652" s="20" t="n">
        <v>1512</v>
      </c>
      <c r="D652" s="90" t="s">
        <v>18</v>
      </c>
      <c r="E652" s="204" t="n">
        <v>2</v>
      </c>
      <c r="F652" s="253"/>
      <c r="G652" s="31" t="n">
        <v>500</v>
      </c>
      <c r="H652" s="113"/>
    </row>
    <row r="653" customFormat="false" ht="47.25" hidden="false" customHeight="false" outlineLevel="0" collapsed="false">
      <c r="A653" s="45" t="n">
        <v>2</v>
      </c>
      <c r="B653" s="37" t="s">
        <v>833</v>
      </c>
      <c r="C653" s="26" t="n">
        <v>1512</v>
      </c>
      <c r="D653" s="109" t="s">
        <v>18</v>
      </c>
      <c r="E653" s="53" t="n">
        <v>1</v>
      </c>
      <c r="F653" s="52"/>
      <c r="G653" s="28" t="n">
        <v>1094</v>
      </c>
      <c r="H653" s="94"/>
    </row>
    <row r="654" customFormat="false" ht="30" hidden="false" customHeight="false" outlineLevel="0" collapsed="false">
      <c r="A654" s="45" t="n">
        <v>3</v>
      </c>
      <c r="B654" s="288" t="s">
        <v>339</v>
      </c>
      <c r="C654" s="26" t="n">
        <v>1512</v>
      </c>
      <c r="D654" s="109" t="s">
        <v>18</v>
      </c>
      <c r="E654" s="53" t="n">
        <v>1</v>
      </c>
      <c r="F654" s="52"/>
      <c r="G654" s="28" t="n">
        <v>1650</v>
      </c>
      <c r="H654" s="94"/>
    </row>
    <row r="655" customFormat="false" ht="30.75" hidden="false" customHeight="false" outlineLevel="0" collapsed="false">
      <c r="A655" s="45" t="n">
        <v>4</v>
      </c>
      <c r="B655" s="288" t="s">
        <v>339</v>
      </c>
      <c r="C655" s="26" t="n">
        <v>1512</v>
      </c>
      <c r="D655" s="109" t="s">
        <v>18</v>
      </c>
      <c r="E655" s="53" t="n">
        <v>1</v>
      </c>
      <c r="F655" s="52"/>
      <c r="G655" s="28" t="n">
        <v>409</v>
      </c>
      <c r="H655" s="94"/>
    </row>
    <row r="656" customFormat="false" ht="16.5" hidden="false" customHeight="false" outlineLevel="0" collapsed="false">
      <c r="A656" s="199"/>
      <c r="B656" s="194" t="s">
        <v>340</v>
      </c>
      <c r="C656" s="40"/>
      <c r="D656" s="168"/>
      <c r="E656" s="71" t="n">
        <f aca="false">SUM(E652:E655)</f>
        <v>5</v>
      </c>
      <c r="F656" s="169"/>
      <c r="G656" s="43" t="n">
        <f aca="false">SUM(G652:G655)</f>
        <v>3653</v>
      </c>
      <c r="H656" s="100"/>
    </row>
    <row r="657" customFormat="false" ht="15.75" hidden="false" customHeight="false" outlineLevel="0" collapsed="false">
      <c r="A657" s="45" t="n">
        <v>1</v>
      </c>
      <c r="B657" s="160" t="s">
        <v>1328</v>
      </c>
      <c r="C657" s="18" t="n">
        <v>1514</v>
      </c>
      <c r="D657" s="83" t="s">
        <v>18</v>
      </c>
      <c r="E657" s="66" t="n">
        <v>1</v>
      </c>
      <c r="F657" s="65"/>
      <c r="G657" s="22" t="n">
        <v>377.5</v>
      </c>
      <c r="H657" s="87"/>
    </row>
    <row r="658" customFormat="false" ht="15.75" hidden="false" customHeight="false" outlineLevel="0" collapsed="false">
      <c r="A658" s="45" t="n">
        <v>2</v>
      </c>
      <c r="B658" s="161" t="s">
        <v>1329</v>
      </c>
      <c r="C658" s="18" t="n">
        <v>1514</v>
      </c>
      <c r="D658" s="83" t="s">
        <v>334</v>
      </c>
      <c r="E658" s="47" t="n">
        <v>20</v>
      </c>
      <c r="F658" s="46"/>
      <c r="G658" s="137" t="n">
        <v>2800</v>
      </c>
      <c r="H658" s="88"/>
    </row>
    <row r="659" customFormat="false" ht="15.75" hidden="false" customHeight="false" outlineLevel="0" collapsed="false">
      <c r="A659" s="45" t="n">
        <v>3</v>
      </c>
      <c r="B659" s="134" t="s">
        <v>1330</v>
      </c>
      <c r="C659" s="18" t="n">
        <v>1514</v>
      </c>
      <c r="D659" s="83" t="s">
        <v>334</v>
      </c>
      <c r="E659" s="47" t="n">
        <v>2</v>
      </c>
      <c r="F659" s="46"/>
      <c r="G659" s="137" t="n">
        <v>155</v>
      </c>
      <c r="H659" s="88"/>
    </row>
    <row r="660" customFormat="false" ht="15.75" hidden="false" customHeight="false" outlineLevel="0" collapsed="false">
      <c r="A660" s="45" t="n">
        <v>4</v>
      </c>
      <c r="B660" s="161" t="s">
        <v>1331</v>
      </c>
      <c r="C660" s="18" t="n">
        <v>1514</v>
      </c>
      <c r="D660" s="83" t="s">
        <v>18</v>
      </c>
      <c r="E660" s="47" t="n">
        <v>1</v>
      </c>
      <c r="F660" s="46"/>
      <c r="G660" s="137" t="n">
        <v>65</v>
      </c>
      <c r="H660" s="88"/>
    </row>
    <row r="661" customFormat="false" ht="15.75" hidden="false" customHeight="false" outlineLevel="0" collapsed="false">
      <c r="A661" s="45" t="n">
        <v>5</v>
      </c>
      <c r="B661" s="134" t="s">
        <v>817</v>
      </c>
      <c r="C661" s="18" t="n">
        <v>1514</v>
      </c>
      <c r="D661" s="83" t="s">
        <v>334</v>
      </c>
      <c r="E661" s="137" t="n">
        <v>120.5</v>
      </c>
      <c r="F661" s="46"/>
      <c r="G661" s="137" t="n">
        <v>2575.69</v>
      </c>
      <c r="H661" s="88"/>
    </row>
    <row r="662" customFormat="false" ht="16.5" hidden="false" customHeight="false" outlineLevel="0" collapsed="false">
      <c r="A662" s="58"/>
      <c r="B662" s="134"/>
      <c r="C662" s="18"/>
      <c r="D662" s="83"/>
      <c r="E662" s="137" t="n">
        <v>31.4</v>
      </c>
      <c r="F662" s="46"/>
      <c r="G662" s="137" t="n">
        <v>923.16</v>
      </c>
      <c r="H662" s="88"/>
    </row>
    <row r="663" customFormat="false" ht="24" hidden="false" customHeight="true" outlineLevel="0" collapsed="false">
      <c r="A663" s="67"/>
      <c r="B663" s="194" t="s">
        <v>596</v>
      </c>
      <c r="C663" s="40"/>
      <c r="D663" s="168"/>
      <c r="E663" s="71" t="n">
        <f aca="false">SUM(E657:E662)</f>
        <v>175.9</v>
      </c>
      <c r="F663" s="169"/>
      <c r="G663" s="43" t="n">
        <f aca="false">SUM(G657:G662)</f>
        <v>6896.35</v>
      </c>
      <c r="H663" s="100"/>
    </row>
    <row r="664" customFormat="false" ht="16.5" hidden="false" customHeight="false" outlineLevel="0" collapsed="false">
      <c r="B664" s="254" t="s">
        <v>622</v>
      </c>
      <c r="C664" s="14"/>
      <c r="D664" s="192"/>
      <c r="E664" s="205" t="n">
        <f aca="false">E663+E656+E651+E642+E649</f>
        <v>5700.9</v>
      </c>
      <c r="F664" s="206"/>
      <c r="G664" s="207" t="n">
        <f aca="false">G663+G656+G651+G642+G649</f>
        <v>257377.05</v>
      </c>
      <c r="H664" s="208"/>
    </row>
    <row r="667" customFormat="false" ht="12.75" hidden="false" customHeight="false" outlineLevel="0" collapsed="false">
      <c r="B667" s="0" t="s">
        <v>1332</v>
      </c>
      <c r="H667" s="289" t="s">
        <v>624</v>
      </c>
    </row>
  </sheetData>
  <mergeCells count="16">
    <mergeCell ref="E1:I1"/>
    <mergeCell ref="E2:I2"/>
    <mergeCell ref="E3:I3"/>
    <mergeCell ref="A5:I5"/>
    <mergeCell ref="A6:I6"/>
    <mergeCell ref="A7:I7"/>
    <mergeCell ref="A8:I8"/>
    <mergeCell ref="A131:I131"/>
    <mergeCell ref="A132:I132"/>
    <mergeCell ref="A133:I133"/>
    <mergeCell ref="A134:I134"/>
    <mergeCell ref="A500:H500"/>
    <mergeCell ref="A501:H501"/>
    <mergeCell ref="A502:H502"/>
    <mergeCell ref="A503:H503"/>
    <mergeCell ref="C504:H504"/>
  </mergeCells>
  <printOptions headings="false" gridLines="false" gridLinesSet="true" horizontalCentered="false" verticalCentered="false"/>
  <pageMargins left="0.708333333333333" right="0.708333333333333" top="0.65" bottom="0.5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56"/>
    <col collapsed="false" customWidth="true" hidden="false" outlineLevel="0" max="6" min="6" style="0" width="15.28"/>
    <col collapsed="false" customWidth="true" hidden="false" outlineLevel="0" max="7" min="7" style="0" width="17.99"/>
    <col collapsed="false" customWidth="true" hidden="false" outlineLevel="0" max="8" min="8" style="0" width="20.85"/>
    <col collapsed="false" customWidth="true" hidden="false" outlineLevel="0" max="9" min="9" style="0" width="15.7"/>
  </cols>
  <sheetData>
    <row r="1" customFormat="false" ht="15.75" hidden="false" customHeight="false" outlineLevel="0" collapsed="false">
      <c r="B1" s="3"/>
      <c r="C1" s="4"/>
      <c r="D1" s="5"/>
      <c r="E1" s="290" t="s">
        <v>1333</v>
      </c>
      <c r="F1" s="290"/>
      <c r="G1" s="290"/>
      <c r="H1" s="290"/>
      <c r="I1" s="290"/>
    </row>
    <row r="2" customFormat="false" ht="15.75" hidden="false" customHeight="false" outlineLevel="0" collapsed="false">
      <c r="B2" s="3"/>
      <c r="C2" s="4"/>
      <c r="D2" s="5"/>
      <c r="E2" s="210" t="s">
        <v>1</v>
      </c>
      <c r="F2" s="210"/>
      <c r="G2" s="210"/>
      <c r="H2" s="210"/>
      <c r="I2" s="210"/>
    </row>
    <row r="3" customFormat="false" ht="15.75" hidden="false" customHeight="false" outlineLevel="0" collapsed="false">
      <c r="B3" s="3"/>
      <c r="C3" s="4"/>
      <c r="D3" s="5"/>
      <c r="E3" s="7" t="s">
        <v>1334</v>
      </c>
      <c r="F3" s="7"/>
      <c r="G3" s="7"/>
      <c r="H3" s="7"/>
      <c r="I3" s="7"/>
    </row>
    <row r="4" customFormat="false" ht="15.75" hidden="false" customHeight="false" outlineLevel="0" collapsed="false">
      <c r="B4" s="3"/>
      <c r="C4" s="4"/>
      <c r="D4" s="5"/>
      <c r="E4" s="4"/>
      <c r="F4" s="3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1335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256" t="s">
        <v>1336</v>
      </c>
      <c r="B7" s="256"/>
      <c r="C7" s="256"/>
      <c r="D7" s="256"/>
      <c r="E7" s="256"/>
      <c r="F7" s="256"/>
      <c r="G7" s="256"/>
      <c r="H7" s="256"/>
      <c r="I7" s="256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false" outlineLevel="0" collapsed="false">
      <c r="A9" s="189"/>
      <c r="C9" s="1"/>
      <c r="D9" s="2"/>
      <c r="E9" s="1"/>
      <c r="G9" s="1"/>
      <c r="H9" s="1"/>
    </row>
    <row r="10" customFormat="false" ht="48" hidden="false" customHeight="false" outlineLevel="0" collapsed="false">
      <c r="A10" s="12" t="s">
        <v>8</v>
      </c>
      <c r="B10" s="11" t="s">
        <v>9</v>
      </c>
      <c r="C10" s="10" t="s">
        <v>10</v>
      </c>
      <c r="D10" s="12" t="s">
        <v>11</v>
      </c>
      <c r="E10" s="10" t="s">
        <v>12</v>
      </c>
      <c r="F10" s="10" t="s">
        <v>13</v>
      </c>
      <c r="G10" s="13" t="s">
        <v>65</v>
      </c>
      <c r="H10" s="14" t="s">
        <v>15</v>
      </c>
      <c r="I10" s="15" t="s">
        <v>16</v>
      </c>
    </row>
    <row r="11" customFormat="false" ht="56.25" hidden="false" customHeight="true" outlineLevel="0" collapsed="false">
      <c r="A11" s="19" t="n">
        <v>1</v>
      </c>
      <c r="B11" s="33" t="s">
        <v>349</v>
      </c>
      <c r="C11" s="18" t="n">
        <v>1013</v>
      </c>
      <c r="D11" s="291" t="s">
        <v>18</v>
      </c>
      <c r="E11" s="18" t="n">
        <v>1</v>
      </c>
      <c r="F11" s="18" t="n">
        <v>10310001</v>
      </c>
      <c r="G11" s="36" t="n">
        <v>198400</v>
      </c>
      <c r="H11" s="22" t="n">
        <v>198400</v>
      </c>
      <c r="I11" s="87" t="n">
        <f aca="false">G11-H11</f>
        <v>0</v>
      </c>
    </row>
    <row r="12" customFormat="false" ht="15.75" hidden="false" customHeight="false" outlineLevel="0" collapsed="false">
      <c r="A12" s="19" t="n">
        <v>2</v>
      </c>
      <c r="B12" s="134" t="s">
        <v>1337</v>
      </c>
      <c r="C12" s="18" t="n">
        <v>1013</v>
      </c>
      <c r="D12" s="291" t="s">
        <v>18</v>
      </c>
      <c r="E12" s="34" t="n">
        <v>1</v>
      </c>
      <c r="F12" s="34" t="n">
        <v>10310002</v>
      </c>
      <c r="G12" s="49" t="n">
        <v>81917</v>
      </c>
      <c r="H12" s="137" t="n">
        <v>81917</v>
      </c>
      <c r="I12" s="87" t="n">
        <f aca="false">G12-H12</f>
        <v>0</v>
      </c>
    </row>
    <row r="13" customFormat="false" ht="15.75" hidden="false" customHeight="false" outlineLevel="0" collapsed="false">
      <c r="A13" s="19" t="n">
        <v>3</v>
      </c>
      <c r="B13" s="134" t="s">
        <v>1338</v>
      </c>
      <c r="C13" s="18" t="n">
        <v>1013</v>
      </c>
      <c r="D13" s="291" t="s">
        <v>18</v>
      </c>
      <c r="E13" s="34" t="n">
        <v>1</v>
      </c>
      <c r="F13" s="34" t="n">
        <v>10310003</v>
      </c>
      <c r="G13" s="49" t="n">
        <v>1173</v>
      </c>
      <c r="H13" s="137" t="n">
        <v>1173</v>
      </c>
      <c r="I13" s="87" t="n">
        <f aca="false">G13-H13</f>
        <v>0</v>
      </c>
    </row>
    <row r="14" customFormat="false" ht="15.75" hidden="false" customHeight="false" outlineLevel="0" collapsed="false">
      <c r="A14" s="19" t="n">
        <v>4</v>
      </c>
      <c r="B14" s="134" t="s">
        <v>351</v>
      </c>
      <c r="C14" s="18" t="n">
        <v>1013</v>
      </c>
      <c r="D14" s="291" t="s">
        <v>18</v>
      </c>
      <c r="E14" s="34" t="n">
        <v>1</v>
      </c>
      <c r="F14" s="34" t="n">
        <v>10310004</v>
      </c>
      <c r="G14" s="49" t="n">
        <v>3836</v>
      </c>
      <c r="H14" s="137" t="n">
        <v>3836</v>
      </c>
      <c r="I14" s="87" t="n">
        <f aca="false">G14-H14</f>
        <v>0</v>
      </c>
    </row>
    <row r="15" customFormat="false" ht="15.75" hidden="false" customHeight="false" outlineLevel="0" collapsed="false">
      <c r="A15" s="19" t="n">
        <v>5</v>
      </c>
      <c r="B15" s="134" t="s">
        <v>1339</v>
      </c>
      <c r="C15" s="18" t="n">
        <v>1013</v>
      </c>
      <c r="D15" s="291" t="s">
        <v>18</v>
      </c>
      <c r="E15" s="34" t="n">
        <v>1</v>
      </c>
      <c r="F15" s="34" t="n">
        <v>10310005</v>
      </c>
      <c r="G15" s="49" t="n">
        <v>351502</v>
      </c>
      <c r="H15" s="137" t="n">
        <v>351502</v>
      </c>
      <c r="I15" s="87" t="n">
        <f aca="false">G15-H15</f>
        <v>0</v>
      </c>
    </row>
    <row r="16" customFormat="false" ht="15.75" hidden="false" customHeight="false" outlineLevel="0" collapsed="false">
      <c r="A16" s="19" t="n">
        <v>6</v>
      </c>
      <c r="B16" s="134" t="s">
        <v>1340</v>
      </c>
      <c r="C16" s="18" t="n">
        <v>1013</v>
      </c>
      <c r="D16" s="291" t="s">
        <v>18</v>
      </c>
      <c r="E16" s="34" t="n">
        <v>1</v>
      </c>
      <c r="F16" s="34" t="n">
        <v>10310006</v>
      </c>
      <c r="G16" s="49" t="n">
        <v>560</v>
      </c>
      <c r="H16" s="137" t="n">
        <v>560</v>
      </c>
      <c r="I16" s="87" t="n">
        <f aca="false">G16-H16</f>
        <v>0</v>
      </c>
    </row>
    <row r="17" customFormat="false" ht="16.5" hidden="false" customHeight="false" outlineLevel="0" collapsed="false">
      <c r="A17" s="19" t="n">
        <v>7</v>
      </c>
      <c r="B17" s="37" t="s">
        <v>357</v>
      </c>
      <c r="C17" s="20" t="n">
        <v>1013</v>
      </c>
      <c r="D17" s="292" t="s">
        <v>1341</v>
      </c>
      <c r="E17" s="26" t="n">
        <v>2800</v>
      </c>
      <c r="F17" s="26" t="n">
        <v>10310007</v>
      </c>
      <c r="G17" s="27" t="n">
        <v>15316</v>
      </c>
      <c r="H17" s="28" t="n">
        <v>9953.3</v>
      </c>
      <c r="I17" s="87" t="n">
        <f aca="false">G17-H17</f>
        <v>5362.7</v>
      </c>
    </row>
    <row r="18" customFormat="false" ht="16.5" hidden="false" customHeight="false" outlineLevel="0" collapsed="false">
      <c r="A18" s="213"/>
      <c r="B18" s="39" t="s">
        <v>30</v>
      </c>
      <c r="C18" s="40"/>
      <c r="D18" s="41"/>
      <c r="E18" s="40" t="n">
        <f aca="false">SUM(E11:E17)</f>
        <v>2806</v>
      </c>
      <c r="F18" s="40"/>
      <c r="G18" s="42" t="n">
        <f aca="false">SUM(G11:G17)</f>
        <v>652704</v>
      </c>
      <c r="H18" s="43" t="n">
        <f aca="false">SUM(H11:H17)</f>
        <v>647341.3</v>
      </c>
      <c r="I18" s="100" t="n">
        <f aca="false">SUM(I11:I17)</f>
        <v>5362.7</v>
      </c>
    </row>
    <row r="19" customFormat="false" ht="15.75" hidden="false" customHeight="false" outlineLevel="0" collapsed="false">
      <c r="A19" s="68" t="n">
        <v>1</v>
      </c>
      <c r="B19" s="165" t="s">
        <v>1342</v>
      </c>
      <c r="C19" s="18" t="n">
        <v>1014</v>
      </c>
      <c r="D19" s="83" t="s">
        <v>18</v>
      </c>
      <c r="E19" s="66" t="n">
        <v>1</v>
      </c>
      <c r="F19" s="18" t="n">
        <v>10480065</v>
      </c>
      <c r="G19" s="36" t="n">
        <v>1164</v>
      </c>
      <c r="H19" s="23" t="n">
        <v>1164</v>
      </c>
      <c r="I19" s="23" t="n">
        <f aca="false">G19-H19</f>
        <v>0</v>
      </c>
    </row>
    <row r="20" customFormat="false" ht="15.75" hidden="false" customHeight="false" outlineLevel="0" collapsed="false">
      <c r="A20" s="45" t="n">
        <v>2</v>
      </c>
      <c r="B20" s="166" t="s">
        <v>1343</v>
      </c>
      <c r="C20" s="18" t="n">
        <v>1014</v>
      </c>
      <c r="D20" s="48" t="s">
        <v>18</v>
      </c>
      <c r="E20" s="47" t="n">
        <v>1</v>
      </c>
      <c r="F20" s="34" t="n">
        <v>10480068</v>
      </c>
      <c r="G20" s="49" t="n">
        <v>32255</v>
      </c>
      <c r="H20" s="50" t="n">
        <v>32255</v>
      </c>
      <c r="I20" s="23" t="n">
        <f aca="false">G20-H20</f>
        <v>0</v>
      </c>
    </row>
    <row r="21" customFormat="false" ht="15.75" hidden="false" customHeight="false" outlineLevel="0" collapsed="false">
      <c r="A21" s="68" t="n">
        <v>3</v>
      </c>
      <c r="B21" s="166" t="s">
        <v>1344</v>
      </c>
      <c r="C21" s="18" t="n">
        <v>1014</v>
      </c>
      <c r="D21" s="48" t="s">
        <v>18</v>
      </c>
      <c r="E21" s="47" t="n">
        <v>1</v>
      </c>
      <c r="F21" s="34" t="n">
        <v>10480071</v>
      </c>
      <c r="G21" s="49" t="n">
        <v>51925</v>
      </c>
      <c r="H21" s="50" t="n">
        <v>14282.53</v>
      </c>
      <c r="I21" s="23" t="n">
        <f aca="false">G21-H21</f>
        <v>37642.47</v>
      </c>
    </row>
    <row r="22" customFormat="false" ht="15.75" hidden="false" customHeight="false" outlineLevel="0" collapsed="false">
      <c r="A22" s="45" t="n">
        <v>4</v>
      </c>
      <c r="B22" s="166" t="s">
        <v>33</v>
      </c>
      <c r="C22" s="18" t="n">
        <v>1014</v>
      </c>
      <c r="D22" s="48" t="s">
        <v>18</v>
      </c>
      <c r="E22" s="47" t="n">
        <v>1</v>
      </c>
      <c r="F22" s="34" t="n">
        <v>10480072</v>
      </c>
      <c r="G22" s="49" t="n">
        <v>3235</v>
      </c>
      <c r="H22" s="50" t="n">
        <v>1565.41</v>
      </c>
      <c r="I22" s="23" t="n">
        <f aca="false">G22-H22</f>
        <v>1669.59</v>
      </c>
    </row>
    <row r="23" customFormat="false" ht="31.5" hidden="false" customHeight="false" outlineLevel="0" collapsed="false">
      <c r="A23" s="68" t="n">
        <v>5</v>
      </c>
      <c r="B23" s="46" t="s">
        <v>1345</v>
      </c>
      <c r="C23" s="18" t="n">
        <v>1014</v>
      </c>
      <c r="D23" s="48" t="s">
        <v>18</v>
      </c>
      <c r="E23" s="47" t="n">
        <v>2</v>
      </c>
      <c r="F23" s="34" t="n">
        <v>10490073</v>
      </c>
      <c r="G23" s="49" t="n">
        <v>2300</v>
      </c>
      <c r="H23" s="50" t="n">
        <v>1284</v>
      </c>
      <c r="I23" s="23" t="n">
        <f aca="false">G23-H23</f>
        <v>1016</v>
      </c>
    </row>
    <row r="24" customFormat="false" ht="15.75" hidden="false" customHeight="false" outlineLevel="0" collapsed="false">
      <c r="A24" s="45" t="n">
        <v>6</v>
      </c>
      <c r="B24" s="166" t="s">
        <v>1346</v>
      </c>
      <c r="C24" s="18" t="n">
        <v>1014</v>
      </c>
      <c r="D24" s="48" t="s">
        <v>18</v>
      </c>
      <c r="E24" s="47" t="n">
        <v>1</v>
      </c>
      <c r="F24" s="34" t="n">
        <v>10490074</v>
      </c>
      <c r="G24" s="49" t="n">
        <v>3300</v>
      </c>
      <c r="H24" s="50" t="n">
        <v>1952</v>
      </c>
      <c r="I24" s="23" t="n">
        <f aca="false">G24-H24</f>
        <v>1348</v>
      </c>
    </row>
    <row r="25" customFormat="false" ht="15.75" hidden="false" customHeight="false" outlineLevel="0" collapsed="false">
      <c r="A25" s="68" t="n">
        <v>7</v>
      </c>
      <c r="B25" s="166" t="s">
        <v>1347</v>
      </c>
      <c r="C25" s="18" t="n">
        <v>1014</v>
      </c>
      <c r="D25" s="48" t="s">
        <v>18</v>
      </c>
      <c r="E25" s="47" t="n">
        <v>1</v>
      </c>
      <c r="F25" s="34" t="n">
        <v>10490075</v>
      </c>
      <c r="G25" s="49" t="n">
        <v>4600</v>
      </c>
      <c r="H25" s="50" t="n">
        <v>2837</v>
      </c>
      <c r="I25" s="23" t="n">
        <f aca="false">G25-H25</f>
        <v>1763</v>
      </c>
    </row>
    <row r="26" customFormat="false" ht="15.75" hidden="false" customHeight="false" outlineLevel="0" collapsed="false">
      <c r="A26" s="45" t="n">
        <v>8</v>
      </c>
      <c r="B26" s="166" t="s">
        <v>33</v>
      </c>
      <c r="C26" s="18" t="n">
        <v>1014</v>
      </c>
      <c r="D26" s="48" t="s">
        <v>18</v>
      </c>
      <c r="E26" s="47" t="n">
        <v>1</v>
      </c>
      <c r="F26" s="34" t="n">
        <v>10480076</v>
      </c>
      <c r="G26" s="49" t="n">
        <v>4200</v>
      </c>
      <c r="H26" s="50" t="n">
        <v>2590</v>
      </c>
      <c r="I26" s="23" t="n">
        <f aca="false">G26-H26</f>
        <v>1610</v>
      </c>
    </row>
    <row r="27" customFormat="false" ht="31.5" hidden="false" customHeight="false" outlineLevel="0" collapsed="false">
      <c r="A27" s="68" t="n">
        <v>9</v>
      </c>
      <c r="B27" s="46" t="s">
        <v>1348</v>
      </c>
      <c r="C27" s="18" t="n">
        <v>1014</v>
      </c>
      <c r="D27" s="48" t="s">
        <v>18</v>
      </c>
      <c r="E27" s="47" t="n">
        <v>1</v>
      </c>
      <c r="F27" s="34" t="n">
        <v>10490078</v>
      </c>
      <c r="G27" s="49" t="n">
        <v>13440</v>
      </c>
      <c r="H27" s="50" t="n">
        <v>8960</v>
      </c>
      <c r="I27" s="23" t="n">
        <f aca="false">G27-H27</f>
        <v>4480</v>
      </c>
    </row>
    <row r="28" customFormat="false" ht="31.5" hidden="false" customHeight="false" outlineLevel="0" collapsed="false">
      <c r="A28" s="45" t="n">
        <v>10</v>
      </c>
      <c r="B28" s="46" t="s">
        <v>1349</v>
      </c>
      <c r="C28" s="18" t="n">
        <v>1014</v>
      </c>
      <c r="D28" s="48" t="s">
        <v>18</v>
      </c>
      <c r="E28" s="47" t="n">
        <v>1</v>
      </c>
      <c r="F28" s="34" t="n">
        <v>10490079</v>
      </c>
      <c r="G28" s="49" t="n">
        <v>6099</v>
      </c>
      <c r="H28" s="50" t="n">
        <v>5438.09</v>
      </c>
      <c r="I28" s="23" t="n">
        <f aca="false">G28-H28</f>
        <v>660.91</v>
      </c>
    </row>
    <row r="29" customFormat="false" ht="31.5" hidden="false" customHeight="false" outlineLevel="0" collapsed="false">
      <c r="A29" s="68" t="n">
        <v>11</v>
      </c>
      <c r="B29" s="52" t="s">
        <v>1350</v>
      </c>
      <c r="C29" s="18" t="n">
        <v>1014</v>
      </c>
      <c r="D29" s="164" t="s">
        <v>18</v>
      </c>
      <c r="E29" s="53" t="n">
        <v>1</v>
      </c>
      <c r="F29" s="26" t="n">
        <v>10490080</v>
      </c>
      <c r="G29" s="27" t="n">
        <v>7300</v>
      </c>
      <c r="H29" s="50" t="n">
        <v>6691</v>
      </c>
      <c r="I29" s="23" t="n">
        <f aca="false">G29-H29</f>
        <v>609</v>
      </c>
    </row>
    <row r="30" customFormat="false" ht="31.5" hidden="false" customHeight="false" outlineLevel="0" collapsed="false">
      <c r="A30" s="45" t="n">
        <v>12</v>
      </c>
      <c r="B30" s="46" t="s">
        <v>845</v>
      </c>
      <c r="C30" s="18" t="n">
        <v>1014</v>
      </c>
      <c r="D30" s="164" t="s">
        <v>18</v>
      </c>
      <c r="E30" s="47" t="n">
        <v>1</v>
      </c>
      <c r="F30" s="34" t="n">
        <v>10430081</v>
      </c>
      <c r="G30" s="49" t="n">
        <v>44514</v>
      </c>
      <c r="H30" s="50" t="n">
        <v>41174.6</v>
      </c>
      <c r="I30" s="23" t="n">
        <f aca="false">G30-H30</f>
        <v>3339.4</v>
      </c>
    </row>
    <row r="31" customFormat="false" ht="15.75" hidden="false" customHeight="false" outlineLevel="0" collapsed="false">
      <c r="A31" s="68" t="n">
        <v>13</v>
      </c>
      <c r="B31" s="166" t="s">
        <v>845</v>
      </c>
      <c r="C31" s="18" t="n">
        <v>1014</v>
      </c>
      <c r="D31" s="164" t="s">
        <v>18</v>
      </c>
      <c r="E31" s="47" t="n">
        <v>1</v>
      </c>
      <c r="F31" s="34" t="n">
        <v>10430082</v>
      </c>
      <c r="G31" s="49" t="n">
        <v>1100</v>
      </c>
      <c r="H31" s="50" t="n">
        <v>686.5</v>
      </c>
      <c r="I31" s="23" t="n">
        <f aca="false">G31-H31</f>
        <v>413.5</v>
      </c>
    </row>
    <row r="32" customFormat="false" ht="15.75" hidden="false" customHeight="false" outlineLevel="0" collapsed="false">
      <c r="A32" s="45" t="n">
        <v>14</v>
      </c>
      <c r="B32" s="167" t="s">
        <v>849</v>
      </c>
      <c r="C32" s="18" t="n">
        <v>1014</v>
      </c>
      <c r="D32" s="164" t="s">
        <v>18</v>
      </c>
      <c r="E32" s="53" t="n">
        <v>1</v>
      </c>
      <c r="F32" s="26" t="n">
        <v>10480083</v>
      </c>
      <c r="G32" s="27" t="n">
        <v>11462</v>
      </c>
      <c r="H32" s="50" t="n">
        <v>11079.94</v>
      </c>
      <c r="I32" s="23" t="n">
        <f aca="false">G32-H32</f>
        <v>382.06</v>
      </c>
    </row>
    <row r="33" customFormat="false" ht="15.75" hidden="false" customHeight="false" outlineLevel="0" collapsed="false">
      <c r="A33" s="68" t="n">
        <v>15</v>
      </c>
      <c r="B33" s="166" t="s">
        <v>850</v>
      </c>
      <c r="C33" s="18" t="n">
        <v>1014</v>
      </c>
      <c r="D33" s="164" t="s">
        <v>18</v>
      </c>
      <c r="E33" s="47" t="n">
        <v>1</v>
      </c>
      <c r="F33" s="34" t="n">
        <v>10480084</v>
      </c>
      <c r="G33" s="49" t="n">
        <v>6150</v>
      </c>
      <c r="H33" s="50" t="n">
        <v>5945</v>
      </c>
      <c r="I33" s="23" t="n">
        <f aca="false">G33-H33</f>
        <v>205</v>
      </c>
    </row>
    <row r="34" customFormat="false" ht="45" hidden="false" customHeight="false" outlineLevel="0" collapsed="false">
      <c r="A34" s="45" t="n">
        <v>16</v>
      </c>
      <c r="B34" s="239" t="s">
        <v>1351</v>
      </c>
      <c r="C34" s="18" t="n">
        <v>1014</v>
      </c>
      <c r="D34" s="109" t="s">
        <v>18</v>
      </c>
      <c r="E34" s="47" t="n">
        <v>15</v>
      </c>
      <c r="F34" s="34" t="n">
        <v>101480085</v>
      </c>
      <c r="G34" s="49" t="n">
        <v>191625</v>
      </c>
      <c r="H34" s="50" t="n">
        <v>191625</v>
      </c>
      <c r="I34" s="23" t="n">
        <f aca="false">G34-H34</f>
        <v>0</v>
      </c>
    </row>
    <row r="35" customFormat="false" ht="47.25" hidden="false" customHeight="false" outlineLevel="0" collapsed="false">
      <c r="A35" s="68" t="n">
        <v>17</v>
      </c>
      <c r="B35" s="52" t="s">
        <v>370</v>
      </c>
      <c r="C35" s="18" t="n">
        <v>1014</v>
      </c>
      <c r="D35" s="164" t="s">
        <v>18</v>
      </c>
      <c r="E35" s="53" t="n">
        <v>1</v>
      </c>
      <c r="F35" s="26" t="n">
        <v>101480086</v>
      </c>
      <c r="G35" s="27" t="n">
        <v>13800</v>
      </c>
      <c r="H35" s="50" t="n">
        <v>13800</v>
      </c>
      <c r="I35" s="23" t="n">
        <f aca="false">G35-H35</f>
        <v>0</v>
      </c>
    </row>
    <row r="36" customFormat="false" ht="60" hidden="false" customHeight="false" outlineLevel="0" collapsed="false">
      <c r="A36" s="45" t="n">
        <v>18</v>
      </c>
      <c r="B36" s="57" t="s">
        <v>1352</v>
      </c>
      <c r="C36" s="34" t="n">
        <v>1014</v>
      </c>
      <c r="D36" s="164" t="s">
        <v>18</v>
      </c>
      <c r="E36" s="53" t="n">
        <v>1</v>
      </c>
      <c r="F36" s="26" t="n">
        <v>101450087</v>
      </c>
      <c r="G36" s="27" t="n">
        <v>205877.5</v>
      </c>
      <c r="H36" s="29" t="n">
        <v>205877.5</v>
      </c>
      <c r="I36" s="32" t="n">
        <f aca="false">G36-H36</f>
        <v>0</v>
      </c>
    </row>
    <row r="37" customFormat="false" ht="36" hidden="false" customHeight="true" outlineLevel="0" collapsed="false">
      <c r="A37" s="68" t="n">
        <v>19</v>
      </c>
      <c r="B37" s="46" t="s">
        <v>1353</v>
      </c>
      <c r="C37" s="34" t="n">
        <v>1014</v>
      </c>
      <c r="D37" s="109" t="s">
        <v>18</v>
      </c>
      <c r="E37" s="47" t="n">
        <v>1</v>
      </c>
      <c r="F37" s="34" t="n">
        <v>101450088</v>
      </c>
      <c r="G37" s="137" t="n">
        <v>48000</v>
      </c>
      <c r="H37" s="29" t="n">
        <v>10800</v>
      </c>
      <c r="I37" s="50" t="n">
        <f aca="false">G37-H37</f>
        <v>37200</v>
      </c>
    </row>
    <row r="38" customFormat="false" ht="75" hidden="false" customHeight="false" outlineLevel="0" collapsed="false">
      <c r="A38" s="45" t="n">
        <v>20</v>
      </c>
      <c r="B38" s="239" t="s">
        <v>46</v>
      </c>
      <c r="C38" s="34" t="n">
        <v>1014</v>
      </c>
      <c r="D38" s="109" t="s">
        <v>18</v>
      </c>
      <c r="E38" s="47" t="n">
        <v>2</v>
      </c>
      <c r="F38" s="34" t="n">
        <v>101450089</v>
      </c>
      <c r="G38" s="137" t="n">
        <v>50260</v>
      </c>
      <c r="H38" s="29" t="n">
        <v>10052</v>
      </c>
      <c r="I38" s="50" t="n">
        <f aca="false">G38-H38</f>
        <v>40208</v>
      </c>
    </row>
    <row r="39" customFormat="false" ht="44.25" hidden="false" customHeight="true" outlineLevel="0" collapsed="false">
      <c r="A39" s="68" t="n">
        <v>21</v>
      </c>
      <c r="B39" s="218" t="s">
        <v>1354</v>
      </c>
      <c r="C39" s="34" t="n">
        <v>1014</v>
      </c>
      <c r="D39" s="164" t="s">
        <v>18</v>
      </c>
      <c r="E39" s="53" t="n">
        <v>1</v>
      </c>
      <c r="F39" s="26" t="n">
        <v>101450091</v>
      </c>
      <c r="G39" s="28" t="n">
        <v>22800</v>
      </c>
      <c r="H39" s="29" t="n">
        <v>2850</v>
      </c>
      <c r="I39" s="50" t="n">
        <f aca="false">G39-H39</f>
        <v>19950</v>
      </c>
    </row>
    <row r="40" customFormat="false" ht="38.25" hidden="false" customHeight="false" outlineLevel="0" collapsed="false">
      <c r="A40" s="45" t="n">
        <v>22</v>
      </c>
      <c r="B40" s="54" t="s">
        <v>48</v>
      </c>
      <c r="C40" s="34" t="n">
        <v>1014</v>
      </c>
      <c r="D40" s="164" t="s">
        <v>18</v>
      </c>
      <c r="E40" s="53" t="n">
        <v>1</v>
      </c>
      <c r="F40" s="26" t="n">
        <v>101460001</v>
      </c>
      <c r="G40" s="27" t="n">
        <v>12470</v>
      </c>
      <c r="H40" s="29" t="n">
        <v>1247</v>
      </c>
      <c r="I40" s="50" t="n">
        <f aca="false">G40-H40</f>
        <v>11223</v>
      </c>
    </row>
    <row r="41" customFormat="false" ht="25.5" hidden="false" customHeight="false" outlineLevel="0" collapsed="false">
      <c r="A41" s="68" t="n">
        <v>23</v>
      </c>
      <c r="B41" s="54" t="s">
        <v>49</v>
      </c>
      <c r="C41" s="34" t="n">
        <v>1014</v>
      </c>
      <c r="D41" s="164" t="s">
        <v>18</v>
      </c>
      <c r="E41" s="53" t="n">
        <v>1</v>
      </c>
      <c r="F41" s="26" t="n">
        <v>101460002</v>
      </c>
      <c r="G41" s="28" t="n">
        <v>6800</v>
      </c>
      <c r="H41" s="29" t="n">
        <v>681</v>
      </c>
      <c r="I41" s="50" t="n">
        <f aca="false">G41-H41</f>
        <v>6119</v>
      </c>
    </row>
    <row r="42" customFormat="false" ht="30" hidden="false" customHeight="false" outlineLevel="0" collapsed="false">
      <c r="A42" s="45" t="n">
        <v>24</v>
      </c>
      <c r="B42" s="57" t="s">
        <v>50</v>
      </c>
      <c r="C42" s="34" t="n">
        <v>1014</v>
      </c>
      <c r="D42" s="164" t="s">
        <v>18</v>
      </c>
      <c r="E42" s="53" t="n">
        <v>1</v>
      </c>
      <c r="F42" s="26" t="n">
        <v>101460003</v>
      </c>
      <c r="G42" s="28" t="n">
        <v>22354.17</v>
      </c>
      <c r="H42" s="29" t="n">
        <v>1676.55</v>
      </c>
      <c r="I42" s="50" t="n">
        <f aca="false">G42-H42</f>
        <v>20677.62</v>
      </c>
    </row>
    <row r="43" customFormat="false" ht="16.5" hidden="false" customHeight="false" outlineLevel="0" collapsed="false">
      <c r="A43" s="68" t="n">
        <v>25</v>
      </c>
      <c r="B43" s="57" t="s">
        <v>1355</v>
      </c>
      <c r="C43" s="34" t="n">
        <v>1014</v>
      </c>
      <c r="D43" s="164" t="s">
        <v>18</v>
      </c>
      <c r="E43" s="53" t="n">
        <v>1</v>
      </c>
      <c r="F43" s="26" t="n">
        <v>101490154</v>
      </c>
      <c r="G43" s="28" t="n">
        <v>6000</v>
      </c>
      <c r="H43" s="29" t="n">
        <v>900</v>
      </c>
      <c r="I43" s="32" t="n">
        <f aca="false">G43-H43</f>
        <v>5100</v>
      </c>
    </row>
    <row r="44" customFormat="false" ht="16.5" hidden="false" customHeight="false" outlineLevel="0" collapsed="false">
      <c r="A44" s="199"/>
      <c r="B44" s="219" t="s">
        <v>51</v>
      </c>
      <c r="C44" s="60"/>
      <c r="D44" s="115"/>
      <c r="E44" s="220" t="n">
        <f aca="false">SUM(E19:E43)</f>
        <v>41</v>
      </c>
      <c r="F44" s="41"/>
      <c r="G44" s="221" t="n">
        <f aca="false">SUM(G19:G43)</f>
        <v>773030.67</v>
      </c>
      <c r="H44" s="64" t="n">
        <f aca="false">SUM(H19:H43)</f>
        <v>577414.12</v>
      </c>
      <c r="I44" s="44" t="n">
        <f aca="false">SUM(I19:I43)</f>
        <v>195616.55</v>
      </c>
    </row>
    <row r="45" customFormat="false" ht="47.25" hidden="false" customHeight="false" outlineLevel="0" collapsed="false">
      <c r="A45" s="45" t="n">
        <v>1</v>
      </c>
      <c r="B45" s="269" t="s">
        <v>928</v>
      </c>
      <c r="C45" s="35" t="n">
        <v>1015</v>
      </c>
      <c r="D45" s="35" t="s">
        <v>18</v>
      </c>
      <c r="E45" s="293" t="n">
        <v>1</v>
      </c>
      <c r="F45" s="35" t="n">
        <v>10150003</v>
      </c>
      <c r="G45" s="50" t="n">
        <v>1778990</v>
      </c>
      <c r="H45" s="23" t="n">
        <v>88949.52</v>
      </c>
      <c r="I45" s="32" t="n">
        <f aca="false">G45-H45</f>
        <v>1690040.48</v>
      </c>
    </row>
    <row r="46" customFormat="false" ht="16.5" hidden="false" customHeight="false" outlineLevel="0" collapsed="false">
      <c r="A46" s="45"/>
      <c r="B46" s="294"/>
      <c r="C46" s="295"/>
      <c r="D46" s="296"/>
      <c r="E46" s="297"/>
      <c r="F46" s="298"/>
      <c r="G46" s="299"/>
      <c r="H46" s="299"/>
      <c r="I46" s="299"/>
    </row>
    <row r="47" customFormat="false" ht="16.5" hidden="false" customHeight="false" outlineLevel="0" collapsed="false">
      <c r="A47" s="67"/>
      <c r="B47" s="219" t="s">
        <v>679</v>
      </c>
      <c r="C47" s="60"/>
      <c r="D47" s="115"/>
      <c r="E47" s="220" t="n">
        <v>1</v>
      </c>
      <c r="F47" s="41"/>
      <c r="G47" s="64" t="n">
        <f aca="false">SUM(G45:G46)</f>
        <v>1778990</v>
      </c>
      <c r="H47" s="64" t="n">
        <f aca="false">SUM(H45:H46)</f>
        <v>88949.52</v>
      </c>
      <c r="I47" s="64" t="n">
        <f aca="false">SUM(I45:I46)</f>
        <v>1690040.48</v>
      </c>
    </row>
    <row r="48" customFormat="false" ht="15.75" hidden="false" customHeight="false" outlineLevel="0" collapsed="false">
      <c r="A48" s="68" t="n">
        <v>1</v>
      </c>
      <c r="B48" s="165" t="s">
        <v>680</v>
      </c>
      <c r="C48" s="18" t="n">
        <v>1016</v>
      </c>
      <c r="D48" s="83" t="s">
        <v>32</v>
      </c>
      <c r="E48" s="66" t="n">
        <v>2</v>
      </c>
      <c r="F48" s="18" t="n">
        <v>10630001</v>
      </c>
      <c r="G48" s="36" t="n">
        <v>10500</v>
      </c>
      <c r="H48" s="23" t="n">
        <v>9450.5</v>
      </c>
      <c r="I48" s="23" t="n">
        <f aca="false">G48-H48</f>
        <v>1049.5</v>
      </c>
    </row>
    <row r="49" customFormat="false" ht="15.75" hidden="false" customHeight="false" outlineLevel="0" collapsed="false">
      <c r="A49" s="45" t="n">
        <v>2</v>
      </c>
      <c r="B49" s="166" t="s">
        <v>56</v>
      </c>
      <c r="C49" s="18" t="n">
        <v>1016</v>
      </c>
      <c r="D49" s="48" t="s">
        <v>32</v>
      </c>
      <c r="E49" s="47" t="n">
        <v>2</v>
      </c>
      <c r="F49" s="34" t="n">
        <v>10630002</v>
      </c>
      <c r="G49" s="49" t="n">
        <v>7876</v>
      </c>
      <c r="H49" s="50" t="n">
        <v>6891.4</v>
      </c>
      <c r="I49" s="23" t="n">
        <f aca="false">G49-H49</f>
        <v>984.6</v>
      </c>
    </row>
    <row r="50" customFormat="false" ht="16.5" hidden="false" customHeight="false" outlineLevel="0" collapsed="false">
      <c r="A50" s="45" t="n">
        <v>3</v>
      </c>
      <c r="B50" s="167" t="s">
        <v>929</v>
      </c>
      <c r="C50" s="20" t="n">
        <v>1016</v>
      </c>
      <c r="D50" s="109" t="s">
        <v>32</v>
      </c>
      <c r="E50" s="53" t="n">
        <v>1</v>
      </c>
      <c r="F50" s="26" t="n">
        <v>10630003</v>
      </c>
      <c r="G50" s="27" t="n">
        <v>7674</v>
      </c>
      <c r="H50" s="29" t="n">
        <v>6714.6</v>
      </c>
      <c r="I50" s="32" t="n">
        <f aca="false">G50-H50</f>
        <v>959.4</v>
      </c>
    </row>
    <row r="51" customFormat="false" ht="16.5" hidden="false" customHeight="false" outlineLevel="0" collapsed="false">
      <c r="A51" s="67"/>
      <c r="B51" s="219" t="s">
        <v>57</v>
      </c>
      <c r="C51" s="60"/>
      <c r="D51" s="115"/>
      <c r="E51" s="220" t="n">
        <f aca="false">SUM(E48:E50)</f>
        <v>5</v>
      </c>
      <c r="F51" s="41"/>
      <c r="G51" s="221" t="n">
        <f aca="false">SUM(G48:G50)</f>
        <v>26050</v>
      </c>
      <c r="H51" s="64" t="n">
        <f aca="false">SUM(H48:H50)</f>
        <v>23056.5</v>
      </c>
      <c r="I51" s="44" t="n">
        <f aca="false">SUM(I48:I50)</f>
        <v>2993.5</v>
      </c>
    </row>
    <row r="52" customFormat="false" ht="15.75" hidden="false" customHeight="false" outlineLevel="0" collapsed="false">
      <c r="A52" s="68" t="n">
        <v>1</v>
      </c>
      <c r="B52" s="165" t="s">
        <v>1356</v>
      </c>
      <c r="C52" s="18" t="n">
        <v>1017</v>
      </c>
      <c r="D52" s="83" t="s">
        <v>32</v>
      </c>
      <c r="E52" s="66" t="n">
        <v>30</v>
      </c>
      <c r="F52" s="18" t="n">
        <v>10830001</v>
      </c>
      <c r="G52" s="36" t="n">
        <v>180</v>
      </c>
      <c r="H52" s="23" t="n">
        <v>180</v>
      </c>
      <c r="I52" s="23" t="n">
        <f aca="false">G52-H52</f>
        <v>0</v>
      </c>
    </row>
    <row r="53" customFormat="false" ht="15.75" hidden="false" customHeight="false" outlineLevel="0" collapsed="false">
      <c r="A53" s="45" t="n">
        <v>2</v>
      </c>
      <c r="B53" s="166" t="s">
        <v>1357</v>
      </c>
      <c r="C53" s="18" t="n">
        <v>1017</v>
      </c>
      <c r="D53" s="48" t="s">
        <v>32</v>
      </c>
      <c r="E53" s="47" t="n">
        <v>2</v>
      </c>
      <c r="F53" s="34" t="n">
        <v>10830033</v>
      </c>
      <c r="G53" s="49" t="n">
        <v>60</v>
      </c>
      <c r="H53" s="50" t="n">
        <v>12.2</v>
      </c>
      <c r="I53" s="50" t="n">
        <f aca="false">G53-H53</f>
        <v>47.8</v>
      </c>
    </row>
    <row r="54" customFormat="false" ht="16.5" hidden="false" customHeight="false" outlineLevel="0" collapsed="false">
      <c r="A54" s="45" t="n">
        <v>3</v>
      </c>
      <c r="B54" s="167" t="s">
        <v>1358</v>
      </c>
      <c r="C54" s="26" t="n">
        <v>1017</v>
      </c>
      <c r="D54" s="109" t="s">
        <v>32</v>
      </c>
      <c r="E54" s="53" t="n">
        <v>10</v>
      </c>
      <c r="F54" s="26" t="n">
        <v>10830036</v>
      </c>
      <c r="G54" s="27" t="n">
        <v>200</v>
      </c>
      <c r="H54" s="29" t="n">
        <v>179</v>
      </c>
      <c r="I54" s="29" t="n">
        <f aca="false">G54-H54</f>
        <v>21</v>
      </c>
    </row>
    <row r="55" customFormat="false" ht="16.5" hidden="false" customHeight="false" outlineLevel="0" collapsed="false">
      <c r="A55" s="199"/>
      <c r="B55" s="226" t="s">
        <v>62</v>
      </c>
      <c r="C55" s="40"/>
      <c r="D55" s="168"/>
      <c r="E55" s="71" t="n">
        <f aca="false">SUM(E52:E54)</f>
        <v>42</v>
      </c>
      <c r="F55" s="40"/>
      <c r="G55" s="42" t="n">
        <f aca="false">SUM(G52:G54)</f>
        <v>440</v>
      </c>
      <c r="H55" s="64" t="n">
        <f aca="false">SUM(H52:H54)</f>
        <v>371.2</v>
      </c>
      <c r="I55" s="44" t="n">
        <f aca="false">SUM(I52:I54)</f>
        <v>68.8</v>
      </c>
    </row>
    <row r="56" customFormat="false" ht="16.5" hidden="false" customHeight="false" outlineLevel="0" collapsed="false">
      <c r="A56" s="73"/>
      <c r="B56" s="270" t="s">
        <v>63</v>
      </c>
      <c r="C56" s="151"/>
      <c r="D56" s="186"/>
      <c r="E56" s="300" t="n">
        <f aca="false">E55+E51+E44+E18</f>
        <v>2894</v>
      </c>
      <c r="F56" s="301"/>
      <c r="G56" s="302" t="n">
        <f aca="false">G55+G51+G44+G18</f>
        <v>1452224.67</v>
      </c>
      <c r="H56" s="303" t="n">
        <f aca="false">H55+H51+H44+H18</f>
        <v>1248183.12</v>
      </c>
      <c r="I56" s="304" t="n">
        <f aca="false">I55+I51+I44+I18</f>
        <v>204041.55</v>
      </c>
    </row>
    <row r="58" customFormat="false" ht="15.75" hidden="false" customHeight="false" outlineLevel="0" collapsed="false">
      <c r="A58" s="8" t="s">
        <v>3</v>
      </c>
      <c r="B58" s="8"/>
      <c r="C58" s="8"/>
      <c r="D58" s="8"/>
      <c r="E58" s="8"/>
      <c r="F58" s="8"/>
      <c r="G58" s="8"/>
      <c r="H58" s="8"/>
      <c r="I58" s="8"/>
    </row>
    <row r="59" customFormat="false" ht="15.75" hidden="false" customHeight="false" outlineLevel="0" collapsed="false">
      <c r="A59" s="8" t="s">
        <v>1359</v>
      </c>
      <c r="B59" s="8"/>
      <c r="C59" s="8"/>
      <c r="D59" s="8"/>
      <c r="E59" s="8"/>
      <c r="F59" s="8"/>
      <c r="G59" s="8"/>
      <c r="H59" s="8"/>
      <c r="I59" s="8"/>
    </row>
    <row r="60" customFormat="false" ht="21" hidden="false" customHeight="true" outlineLevel="0" collapsed="false">
      <c r="A60" s="256" t="s">
        <v>1336</v>
      </c>
      <c r="B60" s="256"/>
      <c r="C60" s="256"/>
      <c r="D60" s="256"/>
      <c r="E60" s="256"/>
      <c r="F60" s="256"/>
      <c r="G60" s="256"/>
      <c r="H60" s="256"/>
      <c r="I60" s="256"/>
    </row>
    <row r="61" customFormat="false" ht="39" hidden="false" customHeight="true" outlineLevel="0" collapsed="false">
      <c r="A61" s="9" t="s">
        <v>7</v>
      </c>
      <c r="B61" s="9"/>
      <c r="C61" s="9"/>
      <c r="D61" s="9"/>
      <c r="E61" s="9"/>
      <c r="F61" s="9"/>
      <c r="G61" s="9"/>
      <c r="H61" s="9"/>
      <c r="I61" s="9"/>
    </row>
    <row r="62" customFormat="false" ht="13.5" hidden="false" customHeight="false" outlineLevel="0" collapsed="false">
      <c r="A62" s="1"/>
      <c r="C62" s="1"/>
      <c r="D62" s="2"/>
      <c r="G62" s="1"/>
    </row>
    <row r="63" customFormat="false" ht="61.5" hidden="false" customHeight="true" outlineLevel="0" collapsed="false">
      <c r="A63" s="12" t="s">
        <v>8</v>
      </c>
      <c r="B63" s="11" t="s">
        <v>9</v>
      </c>
      <c r="C63" s="10" t="s">
        <v>10</v>
      </c>
      <c r="D63" s="12" t="s">
        <v>11</v>
      </c>
      <c r="E63" s="10" t="s">
        <v>12</v>
      </c>
      <c r="F63" s="10" t="s">
        <v>13</v>
      </c>
      <c r="G63" s="13" t="s">
        <v>65</v>
      </c>
      <c r="H63" s="14" t="s">
        <v>1360</v>
      </c>
      <c r="I63" s="15" t="s">
        <v>16</v>
      </c>
    </row>
    <row r="64" customFormat="false" ht="15.75" hidden="false" customHeight="true" outlineLevel="0" collapsed="false">
      <c r="A64" s="68" t="n">
        <v>1</v>
      </c>
      <c r="B64" s="171" t="s">
        <v>67</v>
      </c>
      <c r="C64" s="18" t="n">
        <v>1112</v>
      </c>
      <c r="D64" s="83" t="s">
        <v>32</v>
      </c>
      <c r="E64" s="66" t="n">
        <v>6498</v>
      </c>
      <c r="F64" s="18"/>
      <c r="G64" s="36" t="n">
        <v>129001.67</v>
      </c>
      <c r="H64" s="87" t="n">
        <f aca="false">G64/2</f>
        <v>64500.835</v>
      </c>
      <c r="I64" s="23" t="n">
        <f aca="false">G64-H64</f>
        <v>64500.835</v>
      </c>
    </row>
    <row r="65" customFormat="false" ht="15.75" hidden="false" customHeight="false" outlineLevel="0" collapsed="false">
      <c r="A65" s="68" t="n">
        <v>2</v>
      </c>
      <c r="B65" s="171" t="s">
        <v>68</v>
      </c>
      <c r="C65" s="18" t="n">
        <v>1112</v>
      </c>
      <c r="D65" s="83" t="s">
        <v>32</v>
      </c>
      <c r="E65" s="66" t="n">
        <v>7572</v>
      </c>
      <c r="F65" s="18"/>
      <c r="G65" s="36" t="n">
        <v>7364</v>
      </c>
      <c r="H65" s="88" t="n">
        <f aca="false">G65/2</f>
        <v>3682</v>
      </c>
      <c r="I65" s="23" t="n">
        <f aca="false">G65-H65</f>
        <v>3682</v>
      </c>
    </row>
    <row r="66" customFormat="false" ht="15.75" hidden="false" customHeight="false" outlineLevel="0" collapsed="false">
      <c r="A66" s="143" t="n">
        <v>3</v>
      </c>
      <c r="B66" s="172" t="s">
        <v>69</v>
      </c>
      <c r="C66" s="20" t="n">
        <v>1112</v>
      </c>
      <c r="D66" s="90" t="s">
        <v>32</v>
      </c>
      <c r="E66" s="204" t="n">
        <v>283</v>
      </c>
      <c r="F66" s="20"/>
      <c r="G66" s="21" t="n">
        <v>6139</v>
      </c>
      <c r="H66" s="88" t="n">
        <f aca="false">G66/2</f>
        <v>3069.5</v>
      </c>
      <c r="I66" s="23" t="n">
        <f aca="false">G66-H66</f>
        <v>3069.5</v>
      </c>
    </row>
    <row r="67" customFormat="false" ht="26.25" hidden="false" customHeight="true" outlineLevel="0" collapsed="false">
      <c r="A67" s="45" t="n">
        <v>4</v>
      </c>
      <c r="B67" s="167" t="s">
        <v>934</v>
      </c>
      <c r="C67" s="26" t="n">
        <v>1112</v>
      </c>
      <c r="D67" s="109" t="s">
        <v>32</v>
      </c>
      <c r="E67" s="53" t="n">
        <v>1</v>
      </c>
      <c r="F67" s="26"/>
      <c r="G67" s="27" t="n">
        <v>9</v>
      </c>
      <c r="H67" s="94" t="n">
        <f aca="false">G67/2</f>
        <v>4.5</v>
      </c>
      <c r="I67" s="23" t="n">
        <f aca="false">G67-H67</f>
        <v>4.5</v>
      </c>
    </row>
    <row r="68" customFormat="false" ht="16.5" hidden="false" customHeight="false" outlineLevel="0" collapsed="false">
      <c r="A68" s="58"/>
      <c r="B68" s="173" t="s">
        <v>70</v>
      </c>
      <c r="C68" s="96"/>
      <c r="D68" s="96"/>
      <c r="E68" s="97" t="n">
        <f aca="false">SUM(E64:E67)</f>
        <v>14354</v>
      </c>
      <c r="F68" s="96"/>
      <c r="G68" s="98" t="n">
        <f aca="false">SUM(G64:G67)</f>
        <v>142513.67</v>
      </c>
      <c r="H68" s="99" t="n">
        <f aca="false">SUM(H64:H67)</f>
        <v>71256.835</v>
      </c>
      <c r="I68" s="44" t="n">
        <f aca="false">SUM(I64:I67)</f>
        <v>71256.835</v>
      </c>
    </row>
    <row r="69" customFormat="false" ht="15.75" hidden="false" customHeight="false" outlineLevel="0" collapsed="false">
      <c r="A69" s="45" t="n">
        <v>1</v>
      </c>
      <c r="B69" s="171" t="s">
        <v>1361</v>
      </c>
      <c r="C69" s="18" t="n">
        <v>1113</v>
      </c>
      <c r="D69" s="83" t="s">
        <v>32</v>
      </c>
      <c r="E69" s="66" t="n">
        <v>2</v>
      </c>
      <c r="F69" s="18" t="n">
        <v>11360001</v>
      </c>
      <c r="G69" s="36" t="n">
        <v>132</v>
      </c>
      <c r="H69" s="231" t="n">
        <f aca="false">G69/2</f>
        <v>66</v>
      </c>
      <c r="I69" s="87" t="n">
        <f aca="false">G69-H69</f>
        <v>66</v>
      </c>
    </row>
    <row r="70" customFormat="false" ht="15.75" hidden="false" customHeight="false" outlineLevel="0" collapsed="false">
      <c r="A70" s="45" t="n">
        <v>2</v>
      </c>
      <c r="B70" s="232" t="s">
        <v>694</v>
      </c>
      <c r="C70" s="18" t="n">
        <v>1113</v>
      </c>
      <c r="D70" s="48" t="s">
        <v>32</v>
      </c>
      <c r="E70" s="47" t="n">
        <v>8</v>
      </c>
      <c r="F70" s="34" t="n">
        <v>11360004</v>
      </c>
      <c r="G70" s="49" t="n">
        <v>157.74</v>
      </c>
      <c r="H70" s="174" t="n">
        <f aca="false">G70/2</f>
        <v>78.87</v>
      </c>
      <c r="I70" s="87" t="n">
        <f aca="false">G70-H70</f>
        <v>78.87</v>
      </c>
    </row>
    <row r="71" customFormat="false" ht="15.75" hidden="false" customHeight="false" outlineLevel="0" collapsed="false">
      <c r="A71" s="45" t="n">
        <v>3</v>
      </c>
      <c r="B71" s="232" t="s">
        <v>1362</v>
      </c>
      <c r="C71" s="18" t="n">
        <v>1113</v>
      </c>
      <c r="D71" s="48" t="s">
        <v>32</v>
      </c>
      <c r="E71" s="47" t="n">
        <v>10</v>
      </c>
      <c r="F71" s="34" t="n">
        <v>11360006</v>
      </c>
      <c r="G71" s="49" t="n">
        <v>11</v>
      </c>
      <c r="H71" s="174" t="n">
        <f aca="false">G71/2</f>
        <v>5.5</v>
      </c>
      <c r="I71" s="87" t="n">
        <f aca="false">G71-H71</f>
        <v>5.5</v>
      </c>
    </row>
    <row r="72" customFormat="false" ht="15.75" hidden="false" customHeight="false" outlineLevel="0" collapsed="false">
      <c r="A72" s="45" t="n">
        <v>4</v>
      </c>
      <c r="B72" s="232" t="s">
        <v>1363</v>
      </c>
      <c r="C72" s="18" t="n">
        <v>1113</v>
      </c>
      <c r="D72" s="48" t="s">
        <v>32</v>
      </c>
      <c r="E72" s="47" t="n">
        <v>2</v>
      </c>
      <c r="F72" s="34" t="n">
        <v>11360007</v>
      </c>
      <c r="G72" s="49" t="n">
        <v>97</v>
      </c>
      <c r="H72" s="174" t="n">
        <f aca="false">G72/2</f>
        <v>48.5</v>
      </c>
      <c r="I72" s="87" t="n">
        <f aca="false">G72-H72</f>
        <v>48.5</v>
      </c>
    </row>
    <row r="73" customFormat="false" ht="15.75" hidden="false" customHeight="false" outlineLevel="0" collapsed="false">
      <c r="A73" s="45" t="n">
        <v>5</v>
      </c>
      <c r="B73" s="232" t="s">
        <v>1364</v>
      </c>
      <c r="C73" s="18" t="n">
        <v>1113</v>
      </c>
      <c r="D73" s="48" t="s">
        <v>32</v>
      </c>
      <c r="E73" s="47" t="n">
        <v>1</v>
      </c>
      <c r="F73" s="34" t="n">
        <v>11360008</v>
      </c>
      <c r="G73" s="49" t="n">
        <v>28</v>
      </c>
      <c r="H73" s="174" t="n">
        <f aca="false">G73/2</f>
        <v>14</v>
      </c>
      <c r="I73" s="87" t="n">
        <f aca="false">G73-H73</f>
        <v>14</v>
      </c>
    </row>
    <row r="74" customFormat="false" ht="15.75" hidden="false" customHeight="false" outlineLevel="0" collapsed="false">
      <c r="A74" s="45" t="n">
        <v>6</v>
      </c>
      <c r="B74" s="232" t="s">
        <v>1365</v>
      </c>
      <c r="C74" s="18" t="n">
        <v>1113</v>
      </c>
      <c r="D74" s="48" t="s">
        <v>32</v>
      </c>
      <c r="E74" s="47" t="n">
        <v>1</v>
      </c>
      <c r="F74" s="34" t="n">
        <v>11360010</v>
      </c>
      <c r="G74" s="49" t="n">
        <v>14</v>
      </c>
      <c r="H74" s="174" t="n">
        <f aca="false">G74/2</f>
        <v>7</v>
      </c>
      <c r="I74" s="87" t="n">
        <f aca="false">G74-H74</f>
        <v>7</v>
      </c>
    </row>
    <row r="75" customFormat="false" ht="15.75" hidden="false" customHeight="false" outlineLevel="0" collapsed="false">
      <c r="A75" s="45" t="n">
        <v>7</v>
      </c>
      <c r="B75" s="232" t="s">
        <v>1366</v>
      </c>
      <c r="C75" s="18" t="n">
        <v>1113</v>
      </c>
      <c r="D75" s="48" t="s">
        <v>32</v>
      </c>
      <c r="E75" s="47" t="n">
        <v>1</v>
      </c>
      <c r="F75" s="34" t="n">
        <v>11360013</v>
      </c>
      <c r="G75" s="49" t="n">
        <v>38</v>
      </c>
      <c r="H75" s="174" t="n">
        <f aca="false">G75/2</f>
        <v>19</v>
      </c>
      <c r="I75" s="87" t="n">
        <f aca="false">G75-H75</f>
        <v>19</v>
      </c>
    </row>
    <row r="76" customFormat="false" ht="15.75" hidden="false" customHeight="false" outlineLevel="0" collapsed="false">
      <c r="A76" s="45" t="n">
        <v>8</v>
      </c>
      <c r="B76" s="232" t="s">
        <v>1367</v>
      </c>
      <c r="C76" s="18" t="n">
        <v>1113</v>
      </c>
      <c r="D76" s="48" t="s">
        <v>32</v>
      </c>
      <c r="E76" s="47" t="n">
        <v>1</v>
      </c>
      <c r="F76" s="34" t="n">
        <v>11360014</v>
      </c>
      <c r="G76" s="49" t="n">
        <v>8</v>
      </c>
      <c r="H76" s="174" t="n">
        <f aca="false">G76/2</f>
        <v>4</v>
      </c>
      <c r="I76" s="87" t="n">
        <f aca="false">G76-H76</f>
        <v>4</v>
      </c>
    </row>
    <row r="77" customFormat="false" ht="15.75" hidden="false" customHeight="false" outlineLevel="0" collapsed="false">
      <c r="A77" s="45" t="n">
        <v>9</v>
      </c>
      <c r="B77" s="232" t="s">
        <v>1368</v>
      </c>
      <c r="C77" s="18" t="n">
        <v>1113</v>
      </c>
      <c r="D77" s="48" t="s">
        <v>32</v>
      </c>
      <c r="E77" s="47" t="n">
        <v>1</v>
      </c>
      <c r="F77" s="34" t="n">
        <v>11360015</v>
      </c>
      <c r="G77" s="49" t="n">
        <v>30</v>
      </c>
      <c r="H77" s="174" t="n">
        <f aca="false">G77/2</f>
        <v>15</v>
      </c>
      <c r="I77" s="87" t="n">
        <f aca="false">G77-H77</f>
        <v>15</v>
      </c>
    </row>
    <row r="78" customFormat="false" ht="15.75" hidden="false" customHeight="false" outlineLevel="0" collapsed="false">
      <c r="A78" s="45" t="n">
        <v>10</v>
      </c>
      <c r="B78" s="232" t="s">
        <v>1369</v>
      </c>
      <c r="C78" s="18" t="n">
        <v>1113</v>
      </c>
      <c r="D78" s="48" t="s">
        <v>32</v>
      </c>
      <c r="E78" s="47" t="n">
        <v>1</v>
      </c>
      <c r="F78" s="34" t="n">
        <v>11360016</v>
      </c>
      <c r="G78" s="49" t="n">
        <v>17</v>
      </c>
      <c r="H78" s="174" t="n">
        <f aca="false">G78/2</f>
        <v>8.5</v>
      </c>
      <c r="I78" s="87" t="n">
        <f aca="false">G78-H78</f>
        <v>8.5</v>
      </c>
    </row>
    <row r="79" customFormat="false" ht="15.75" hidden="false" customHeight="false" outlineLevel="0" collapsed="false">
      <c r="A79" s="45" t="n">
        <v>11</v>
      </c>
      <c r="B79" s="232" t="s">
        <v>1370</v>
      </c>
      <c r="C79" s="18" t="n">
        <v>1113</v>
      </c>
      <c r="D79" s="48" t="s">
        <v>32</v>
      </c>
      <c r="E79" s="47" t="n">
        <v>1</v>
      </c>
      <c r="F79" s="34" t="n">
        <v>11360017</v>
      </c>
      <c r="G79" s="49" t="n">
        <v>18.5</v>
      </c>
      <c r="H79" s="174" t="n">
        <f aca="false">G79/2</f>
        <v>9.25</v>
      </c>
      <c r="I79" s="87" t="n">
        <f aca="false">G79-H79</f>
        <v>9.25</v>
      </c>
    </row>
    <row r="80" customFormat="false" ht="15.75" hidden="false" customHeight="false" outlineLevel="0" collapsed="false">
      <c r="A80" s="45" t="n">
        <v>12</v>
      </c>
      <c r="B80" s="232" t="s">
        <v>217</v>
      </c>
      <c r="C80" s="18" t="n">
        <v>1113</v>
      </c>
      <c r="D80" s="48" t="s">
        <v>32</v>
      </c>
      <c r="E80" s="47" t="n">
        <v>7</v>
      </c>
      <c r="F80" s="34" t="n">
        <v>11360019</v>
      </c>
      <c r="G80" s="49" t="n">
        <v>144</v>
      </c>
      <c r="H80" s="174" t="n">
        <f aca="false">G80/2</f>
        <v>72</v>
      </c>
      <c r="I80" s="87" t="n">
        <f aca="false">G80-H80</f>
        <v>72</v>
      </c>
    </row>
    <row r="81" customFormat="false" ht="15.75" hidden="false" customHeight="false" outlineLevel="0" collapsed="false">
      <c r="A81" s="45" t="n">
        <v>13</v>
      </c>
      <c r="B81" s="232" t="s">
        <v>1371</v>
      </c>
      <c r="C81" s="18" t="n">
        <v>1113</v>
      </c>
      <c r="D81" s="48" t="s">
        <v>32</v>
      </c>
      <c r="E81" s="47" t="n">
        <v>8</v>
      </c>
      <c r="F81" s="34" t="n">
        <v>11360020</v>
      </c>
      <c r="G81" s="49" t="n">
        <v>82</v>
      </c>
      <c r="H81" s="174" t="n">
        <f aca="false">G81/2</f>
        <v>41</v>
      </c>
      <c r="I81" s="87" t="n">
        <f aca="false">G81-H81</f>
        <v>41</v>
      </c>
    </row>
    <row r="82" customFormat="false" ht="15.75" hidden="false" customHeight="false" outlineLevel="0" collapsed="false">
      <c r="A82" s="45" t="n">
        <v>14</v>
      </c>
      <c r="B82" s="232" t="s">
        <v>1372</v>
      </c>
      <c r="C82" s="18" t="n">
        <v>1113</v>
      </c>
      <c r="D82" s="48" t="s">
        <v>32</v>
      </c>
      <c r="E82" s="47" t="n">
        <v>2</v>
      </c>
      <c r="F82" s="34" t="n">
        <v>11360022</v>
      </c>
      <c r="G82" s="49" t="n">
        <v>35</v>
      </c>
      <c r="H82" s="174" t="n">
        <f aca="false">G82/2</f>
        <v>17.5</v>
      </c>
      <c r="I82" s="87" t="n">
        <f aca="false">G82-H82</f>
        <v>17.5</v>
      </c>
    </row>
    <row r="83" customFormat="false" ht="15.75" hidden="false" customHeight="false" outlineLevel="0" collapsed="false">
      <c r="A83" s="45" t="n">
        <v>15</v>
      </c>
      <c r="B83" s="232" t="s">
        <v>1373</v>
      </c>
      <c r="C83" s="18" t="n">
        <v>1113</v>
      </c>
      <c r="D83" s="48" t="s">
        <v>32</v>
      </c>
      <c r="E83" s="47" t="n">
        <v>2</v>
      </c>
      <c r="F83" s="34" t="n">
        <v>11360025</v>
      </c>
      <c r="G83" s="49" t="n">
        <v>91</v>
      </c>
      <c r="H83" s="174" t="n">
        <f aca="false">G83/2</f>
        <v>45.5</v>
      </c>
      <c r="I83" s="87" t="n">
        <f aca="false">G83-H83</f>
        <v>45.5</v>
      </c>
    </row>
    <row r="84" customFormat="false" ht="15.75" hidden="false" customHeight="false" outlineLevel="0" collapsed="false">
      <c r="A84" s="45" t="n">
        <v>16</v>
      </c>
      <c r="B84" s="232" t="s">
        <v>1374</v>
      </c>
      <c r="C84" s="18" t="n">
        <v>1113</v>
      </c>
      <c r="D84" s="48" t="s">
        <v>32</v>
      </c>
      <c r="E84" s="47" t="n">
        <v>2</v>
      </c>
      <c r="F84" s="34" t="n">
        <v>11360026</v>
      </c>
      <c r="G84" s="49" t="n">
        <v>109</v>
      </c>
      <c r="H84" s="174" t="n">
        <f aca="false">G84/2</f>
        <v>54.5</v>
      </c>
      <c r="I84" s="87" t="n">
        <f aca="false">G84-H84</f>
        <v>54.5</v>
      </c>
    </row>
    <row r="85" customFormat="false" ht="15.75" hidden="false" customHeight="false" outlineLevel="0" collapsed="false">
      <c r="A85" s="45" t="n">
        <v>17</v>
      </c>
      <c r="B85" s="232" t="s">
        <v>1375</v>
      </c>
      <c r="C85" s="18" t="n">
        <v>1113</v>
      </c>
      <c r="D85" s="48" t="s">
        <v>32</v>
      </c>
      <c r="E85" s="47" t="n">
        <v>10</v>
      </c>
      <c r="F85" s="34" t="n">
        <v>11360027</v>
      </c>
      <c r="G85" s="49" t="n">
        <v>250</v>
      </c>
      <c r="H85" s="174" t="n">
        <f aca="false">G85/2</f>
        <v>125</v>
      </c>
      <c r="I85" s="87" t="n">
        <f aca="false">G85-H85</f>
        <v>125</v>
      </c>
    </row>
    <row r="86" customFormat="false" ht="15.75" hidden="false" customHeight="false" outlineLevel="0" collapsed="false">
      <c r="A86" s="45" t="n">
        <v>18</v>
      </c>
      <c r="B86" s="232" t="s">
        <v>232</v>
      </c>
      <c r="C86" s="18" t="n">
        <v>1113</v>
      </c>
      <c r="D86" s="48" t="s">
        <v>32</v>
      </c>
      <c r="E86" s="47" t="n">
        <v>5</v>
      </c>
      <c r="F86" s="34" t="n">
        <v>11360028</v>
      </c>
      <c r="G86" s="49" t="n">
        <v>25</v>
      </c>
      <c r="H86" s="174" t="n">
        <f aca="false">G86/2</f>
        <v>12.5</v>
      </c>
      <c r="I86" s="87" t="n">
        <f aca="false">G86-H86</f>
        <v>12.5</v>
      </c>
    </row>
    <row r="87" customFormat="false" ht="15.75" hidden="false" customHeight="false" outlineLevel="0" collapsed="false">
      <c r="A87" s="45" t="n">
        <v>19</v>
      </c>
      <c r="B87" s="232" t="s">
        <v>1376</v>
      </c>
      <c r="C87" s="18" t="n">
        <v>1113</v>
      </c>
      <c r="D87" s="48" t="s">
        <v>32</v>
      </c>
      <c r="E87" s="47" t="n">
        <v>2</v>
      </c>
      <c r="F87" s="34" t="n">
        <v>11360029</v>
      </c>
      <c r="G87" s="49" t="n">
        <v>8</v>
      </c>
      <c r="H87" s="174" t="n">
        <f aca="false">G87/2</f>
        <v>4</v>
      </c>
      <c r="I87" s="87" t="n">
        <f aca="false">G87-H87</f>
        <v>4</v>
      </c>
    </row>
    <row r="88" customFormat="false" ht="15.75" hidden="false" customHeight="false" outlineLevel="0" collapsed="false">
      <c r="A88" s="45" t="n">
        <v>20</v>
      </c>
      <c r="B88" s="232" t="s">
        <v>731</v>
      </c>
      <c r="C88" s="18" t="n">
        <v>1113</v>
      </c>
      <c r="D88" s="48" t="s">
        <v>32</v>
      </c>
      <c r="E88" s="47" t="n">
        <v>1</v>
      </c>
      <c r="F88" s="34" t="n">
        <v>11360031</v>
      </c>
      <c r="G88" s="49" t="n">
        <v>100</v>
      </c>
      <c r="H88" s="174" t="n">
        <f aca="false">G88/2</f>
        <v>50</v>
      </c>
      <c r="I88" s="87" t="n">
        <f aca="false">G88-H88</f>
        <v>50</v>
      </c>
    </row>
    <row r="89" customFormat="false" ht="15.75" hidden="false" customHeight="false" outlineLevel="0" collapsed="false">
      <c r="A89" s="45" t="n">
        <v>21</v>
      </c>
      <c r="B89" s="232" t="s">
        <v>1377</v>
      </c>
      <c r="C89" s="18" t="n">
        <v>1113</v>
      </c>
      <c r="D89" s="48" t="s">
        <v>32</v>
      </c>
      <c r="E89" s="47" t="n">
        <v>1</v>
      </c>
      <c r="F89" s="34" t="n">
        <v>11360032</v>
      </c>
      <c r="G89" s="49" t="n">
        <v>18</v>
      </c>
      <c r="H89" s="174" t="n">
        <f aca="false">G89/2</f>
        <v>9</v>
      </c>
      <c r="I89" s="87" t="n">
        <f aca="false">G89-H89</f>
        <v>9</v>
      </c>
    </row>
    <row r="90" customFormat="false" ht="15.75" hidden="false" customHeight="false" outlineLevel="0" collapsed="false">
      <c r="A90" s="45" t="n">
        <v>22</v>
      </c>
      <c r="B90" s="232" t="s">
        <v>1378</v>
      </c>
      <c r="C90" s="18" t="n">
        <v>1113</v>
      </c>
      <c r="D90" s="48" t="s">
        <v>32</v>
      </c>
      <c r="E90" s="47" t="n">
        <v>8</v>
      </c>
      <c r="F90" s="34" t="n">
        <v>11360033</v>
      </c>
      <c r="G90" s="49" t="n">
        <v>4807</v>
      </c>
      <c r="H90" s="174" t="n">
        <f aca="false">G90/2</f>
        <v>2403.5</v>
      </c>
      <c r="I90" s="87" t="n">
        <f aca="false">G90-H90</f>
        <v>2403.5</v>
      </c>
    </row>
    <row r="91" customFormat="false" ht="15.75" hidden="false" customHeight="false" outlineLevel="0" collapsed="false">
      <c r="A91" s="45" t="n">
        <v>23</v>
      </c>
      <c r="B91" s="232" t="s">
        <v>231</v>
      </c>
      <c r="C91" s="18" t="n">
        <v>1113</v>
      </c>
      <c r="D91" s="48" t="s">
        <v>32</v>
      </c>
      <c r="E91" s="47" t="n">
        <v>1</v>
      </c>
      <c r="F91" s="34" t="n">
        <v>11360034</v>
      </c>
      <c r="G91" s="49" t="n">
        <v>16</v>
      </c>
      <c r="H91" s="174" t="n">
        <f aca="false">G91/2</f>
        <v>8</v>
      </c>
      <c r="I91" s="87" t="n">
        <f aca="false">G91-H91</f>
        <v>8</v>
      </c>
    </row>
    <row r="92" customFormat="false" ht="15.75" hidden="false" customHeight="false" outlineLevel="0" collapsed="false">
      <c r="A92" s="45" t="n">
        <v>24</v>
      </c>
      <c r="B92" s="232" t="s">
        <v>71</v>
      </c>
      <c r="C92" s="18" t="n">
        <v>1113</v>
      </c>
      <c r="D92" s="48" t="s">
        <v>32</v>
      </c>
      <c r="E92" s="47" t="n">
        <v>1</v>
      </c>
      <c r="F92" s="34" t="n">
        <v>11360036</v>
      </c>
      <c r="G92" s="49" t="n">
        <v>16</v>
      </c>
      <c r="H92" s="174" t="n">
        <f aca="false">G92/2</f>
        <v>8</v>
      </c>
      <c r="I92" s="87" t="n">
        <f aca="false">G92-H92</f>
        <v>8</v>
      </c>
    </row>
    <row r="93" customFormat="false" ht="15.75" hidden="false" customHeight="false" outlineLevel="0" collapsed="false">
      <c r="A93" s="45" t="n">
        <v>25</v>
      </c>
      <c r="B93" s="166" t="s">
        <v>1379</v>
      </c>
      <c r="C93" s="18" t="n">
        <v>1113</v>
      </c>
      <c r="D93" s="48" t="s">
        <v>32</v>
      </c>
      <c r="E93" s="47" t="n">
        <v>24</v>
      </c>
      <c r="F93" s="34" t="n">
        <v>11340037</v>
      </c>
      <c r="G93" s="49" t="n">
        <v>739.8</v>
      </c>
      <c r="H93" s="174" t="n">
        <f aca="false">G93/2</f>
        <v>369.9</v>
      </c>
      <c r="I93" s="87" t="n">
        <f aca="false">G93-H93</f>
        <v>369.9</v>
      </c>
    </row>
    <row r="94" customFormat="false" ht="15.75" hidden="false" customHeight="false" outlineLevel="0" collapsed="false">
      <c r="A94" s="45" t="n">
        <v>26</v>
      </c>
      <c r="B94" s="166" t="s">
        <v>695</v>
      </c>
      <c r="C94" s="18" t="n">
        <v>1113</v>
      </c>
      <c r="D94" s="48" t="s">
        <v>32</v>
      </c>
      <c r="E94" s="47" t="n">
        <v>1</v>
      </c>
      <c r="F94" s="34" t="n">
        <v>11360041</v>
      </c>
      <c r="G94" s="49" t="n">
        <v>22.5</v>
      </c>
      <c r="H94" s="174" t="n">
        <f aca="false">G94/2</f>
        <v>11.25</v>
      </c>
      <c r="I94" s="87" t="n">
        <f aca="false">G94-H94</f>
        <v>11.25</v>
      </c>
    </row>
    <row r="95" customFormat="false" ht="15.75" hidden="false" customHeight="false" outlineLevel="0" collapsed="false">
      <c r="A95" s="45" t="n">
        <v>27</v>
      </c>
      <c r="B95" s="166" t="s">
        <v>694</v>
      </c>
      <c r="C95" s="18" t="n">
        <v>1113</v>
      </c>
      <c r="D95" s="48" t="s">
        <v>32</v>
      </c>
      <c r="E95" s="47" t="n">
        <v>3</v>
      </c>
      <c r="F95" s="34" t="n">
        <v>11360043</v>
      </c>
      <c r="G95" s="49" t="n">
        <v>141</v>
      </c>
      <c r="H95" s="174" t="n">
        <f aca="false">G95/2</f>
        <v>70.5</v>
      </c>
      <c r="I95" s="87" t="n">
        <f aca="false">G95-H95</f>
        <v>70.5</v>
      </c>
    </row>
    <row r="96" customFormat="false" ht="15.75" hidden="false" customHeight="false" outlineLevel="0" collapsed="false">
      <c r="A96" s="45" t="n">
        <v>28</v>
      </c>
      <c r="B96" s="166" t="s">
        <v>88</v>
      </c>
      <c r="C96" s="18" t="n">
        <v>1113</v>
      </c>
      <c r="D96" s="48" t="s">
        <v>32</v>
      </c>
      <c r="E96" s="47" t="n">
        <v>5</v>
      </c>
      <c r="F96" s="34" t="n">
        <v>11340044</v>
      </c>
      <c r="G96" s="49" t="n">
        <v>228.9</v>
      </c>
      <c r="H96" s="174" t="n">
        <f aca="false">G96/2</f>
        <v>114.45</v>
      </c>
      <c r="I96" s="87" t="n">
        <f aca="false">G96-H96</f>
        <v>114.45</v>
      </c>
    </row>
    <row r="97" customFormat="false" ht="15.75" hidden="false" customHeight="false" outlineLevel="0" collapsed="false">
      <c r="A97" s="45" t="n">
        <v>29</v>
      </c>
      <c r="B97" s="166" t="s">
        <v>261</v>
      </c>
      <c r="C97" s="18" t="n">
        <v>1113</v>
      </c>
      <c r="D97" s="48" t="s">
        <v>32</v>
      </c>
      <c r="E97" s="47" t="n">
        <v>5</v>
      </c>
      <c r="F97" s="34" t="n">
        <v>11360050</v>
      </c>
      <c r="G97" s="49" t="n">
        <v>25</v>
      </c>
      <c r="H97" s="174" t="n">
        <f aca="false">G97/2</f>
        <v>12.5</v>
      </c>
      <c r="I97" s="87" t="n">
        <f aca="false">G97-H97</f>
        <v>12.5</v>
      </c>
    </row>
    <row r="98" customFormat="false" ht="15.75" hidden="false" customHeight="false" outlineLevel="0" collapsed="false">
      <c r="A98" s="45" t="n">
        <v>30</v>
      </c>
      <c r="B98" s="166" t="s">
        <v>153</v>
      </c>
      <c r="C98" s="18" t="n">
        <v>1113</v>
      </c>
      <c r="D98" s="48" t="s">
        <v>32</v>
      </c>
      <c r="E98" s="305" t="n">
        <v>1</v>
      </c>
      <c r="F98" s="34" t="n">
        <v>11360052</v>
      </c>
      <c r="G98" s="49" t="n">
        <v>5</v>
      </c>
      <c r="H98" s="174" t="n">
        <f aca="false">G98/2</f>
        <v>2.5</v>
      </c>
      <c r="I98" s="87" t="n">
        <f aca="false">G98-H98</f>
        <v>2.5</v>
      </c>
    </row>
    <row r="99" customFormat="false" ht="15.75" hidden="false" customHeight="false" outlineLevel="0" collapsed="false">
      <c r="A99" s="45" t="n">
        <v>31</v>
      </c>
      <c r="B99" s="166" t="s">
        <v>1372</v>
      </c>
      <c r="C99" s="18" t="n">
        <v>1113</v>
      </c>
      <c r="D99" s="48" t="s">
        <v>32</v>
      </c>
      <c r="E99" s="47" t="n">
        <v>3</v>
      </c>
      <c r="F99" s="34" t="n">
        <v>11360054</v>
      </c>
      <c r="G99" s="49" t="n">
        <v>75</v>
      </c>
      <c r="H99" s="174" t="n">
        <f aca="false">G99/2</f>
        <v>37.5</v>
      </c>
      <c r="I99" s="87" t="n">
        <f aca="false">G99-H99</f>
        <v>37.5</v>
      </c>
    </row>
    <row r="100" customFormat="false" ht="15.75" hidden="false" customHeight="false" outlineLevel="0" collapsed="false">
      <c r="A100" s="45" t="n">
        <v>32</v>
      </c>
      <c r="B100" s="166" t="s">
        <v>200</v>
      </c>
      <c r="C100" s="18" t="n">
        <v>1113</v>
      </c>
      <c r="D100" s="48" t="s">
        <v>32</v>
      </c>
      <c r="E100" s="47" t="n">
        <v>1</v>
      </c>
      <c r="F100" s="34" t="n">
        <v>11360055</v>
      </c>
      <c r="G100" s="49" t="n">
        <v>10</v>
      </c>
      <c r="H100" s="174" t="n">
        <f aca="false">G100/2</f>
        <v>5</v>
      </c>
      <c r="I100" s="87" t="n">
        <f aca="false">G100-H100</f>
        <v>5</v>
      </c>
    </row>
    <row r="101" customFormat="false" ht="15.75" hidden="false" customHeight="false" outlineLevel="0" collapsed="false">
      <c r="A101" s="45" t="n">
        <v>33</v>
      </c>
      <c r="B101" s="166" t="s">
        <v>200</v>
      </c>
      <c r="C101" s="18" t="n">
        <v>1113</v>
      </c>
      <c r="D101" s="48" t="s">
        <v>32</v>
      </c>
      <c r="E101" s="47" t="n">
        <v>1</v>
      </c>
      <c r="F101" s="34" t="n">
        <v>11360057</v>
      </c>
      <c r="G101" s="49" t="n">
        <v>46</v>
      </c>
      <c r="H101" s="174" t="n">
        <f aca="false">G101/2</f>
        <v>23</v>
      </c>
      <c r="I101" s="87" t="n">
        <f aca="false">G101-H101</f>
        <v>23</v>
      </c>
    </row>
    <row r="102" customFormat="false" ht="15.75" hidden="false" customHeight="false" outlineLevel="0" collapsed="false">
      <c r="A102" s="45" t="n">
        <v>34</v>
      </c>
      <c r="B102" s="166" t="s">
        <v>1380</v>
      </c>
      <c r="C102" s="18" t="n">
        <v>1113</v>
      </c>
      <c r="D102" s="48" t="s">
        <v>32</v>
      </c>
      <c r="E102" s="47" t="n">
        <v>20</v>
      </c>
      <c r="F102" s="34" t="n">
        <v>11360061</v>
      </c>
      <c r="G102" s="49" t="n">
        <v>20</v>
      </c>
      <c r="H102" s="174" t="n">
        <f aca="false">G102/2</f>
        <v>10</v>
      </c>
      <c r="I102" s="87" t="n">
        <f aca="false">G102-H102</f>
        <v>10</v>
      </c>
    </row>
    <row r="103" customFormat="false" ht="15.75" hidden="false" customHeight="false" outlineLevel="0" collapsed="false">
      <c r="A103" s="45" t="n">
        <v>35</v>
      </c>
      <c r="B103" s="166" t="s">
        <v>261</v>
      </c>
      <c r="C103" s="18" t="n">
        <v>1113</v>
      </c>
      <c r="D103" s="48" t="s">
        <v>32</v>
      </c>
      <c r="E103" s="47" t="n">
        <v>6</v>
      </c>
      <c r="F103" s="34" t="n">
        <v>11360062</v>
      </c>
      <c r="G103" s="49" t="n">
        <v>30</v>
      </c>
      <c r="H103" s="174" t="n">
        <f aca="false">G103/2</f>
        <v>15</v>
      </c>
      <c r="I103" s="87" t="n">
        <f aca="false">G103-H103</f>
        <v>15</v>
      </c>
    </row>
    <row r="104" customFormat="false" ht="15.75" hidden="false" customHeight="false" outlineLevel="0" collapsed="false">
      <c r="A104" s="45" t="n">
        <v>36</v>
      </c>
      <c r="B104" s="166" t="s">
        <v>1381</v>
      </c>
      <c r="C104" s="18" t="n">
        <v>1113</v>
      </c>
      <c r="D104" s="48" t="s">
        <v>32</v>
      </c>
      <c r="E104" s="47" t="n">
        <v>11</v>
      </c>
      <c r="F104" s="34" t="n">
        <v>11360068</v>
      </c>
      <c r="G104" s="49" t="n">
        <v>113</v>
      </c>
      <c r="H104" s="174" t="n">
        <f aca="false">G104/2</f>
        <v>56.5</v>
      </c>
      <c r="I104" s="87" t="n">
        <f aca="false">G104-H104</f>
        <v>56.5</v>
      </c>
    </row>
    <row r="105" customFormat="false" ht="15.75" hidden="false" customHeight="false" outlineLevel="0" collapsed="false">
      <c r="A105" s="45" t="n">
        <v>37</v>
      </c>
      <c r="B105" s="233" t="s">
        <v>1366</v>
      </c>
      <c r="C105" s="18" t="n">
        <v>1113</v>
      </c>
      <c r="D105" s="48" t="s">
        <v>32</v>
      </c>
      <c r="E105" s="47" t="n">
        <v>1</v>
      </c>
      <c r="F105" s="34" t="n">
        <v>11360069</v>
      </c>
      <c r="G105" s="49" t="n">
        <v>10</v>
      </c>
      <c r="H105" s="174" t="n">
        <f aca="false">G105/2</f>
        <v>5</v>
      </c>
      <c r="I105" s="87" t="n">
        <f aca="false">G105-H105</f>
        <v>5</v>
      </c>
    </row>
    <row r="106" customFormat="false" ht="15.75" hidden="false" customHeight="false" outlineLevel="0" collapsed="false">
      <c r="A106" s="45" t="n">
        <v>38</v>
      </c>
      <c r="B106" s="166" t="s">
        <v>261</v>
      </c>
      <c r="C106" s="18" t="n">
        <v>1113</v>
      </c>
      <c r="D106" s="48" t="s">
        <v>32</v>
      </c>
      <c r="E106" s="47" t="n">
        <v>4</v>
      </c>
      <c r="F106" s="34" t="n">
        <v>11360070</v>
      </c>
      <c r="G106" s="49" t="n">
        <v>20</v>
      </c>
      <c r="H106" s="174" t="n">
        <f aca="false">G106/2</f>
        <v>10</v>
      </c>
      <c r="I106" s="87" t="n">
        <f aca="false">G106-H106</f>
        <v>10</v>
      </c>
    </row>
    <row r="107" customFormat="false" ht="15.75" hidden="false" customHeight="false" outlineLevel="0" collapsed="false">
      <c r="A107" s="45" t="n">
        <v>39</v>
      </c>
      <c r="B107" s="166" t="s">
        <v>1382</v>
      </c>
      <c r="C107" s="18" t="n">
        <v>1113</v>
      </c>
      <c r="D107" s="48" t="s">
        <v>32</v>
      </c>
      <c r="E107" s="47" t="n">
        <v>1</v>
      </c>
      <c r="F107" s="34" t="n">
        <v>11360073</v>
      </c>
      <c r="G107" s="49" t="n">
        <v>23</v>
      </c>
      <c r="H107" s="174" t="n">
        <f aca="false">G107/2</f>
        <v>11.5</v>
      </c>
      <c r="I107" s="87" t="n">
        <f aca="false">G107-H107</f>
        <v>11.5</v>
      </c>
    </row>
    <row r="108" customFormat="false" ht="15.75" hidden="false" customHeight="false" outlineLevel="0" collapsed="false">
      <c r="A108" s="45" t="n">
        <v>40</v>
      </c>
      <c r="B108" s="166" t="s">
        <v>1383</v>
      </c>
      <c r="C108" s="18" t="n">
        <v>1113</v>
      </c>
      <c r="D108" s="48" t="s">
        <v>32</v>
      </c>
      <c r="E108" s="47" t="n">
        <v>1</v>
      </c>
      <c r="F108" s="34" t="n">
        <v>11360074</v>
      </c>
      <c r="G108" s="49" t="n">
        <v>70</v>
      </c>
      <c r="H108" s="174" t="n">
        <f aca="false">G108/2</f>
        <v>35</v>
      </c>
      <c r="I108" s="87" t="n">
        <f aca="false">G108-H108</f>
        <v>35</v>
      </c>
    </row>
    <row r="109" customFormat="false" ht="15.75" hidden="false" customHeight="false" outlineLevel="0" collapsed="false">
      <c r="A109" s="45" t="n">
        <v>41</v>
      </c>
      <c r="B109" s="46" t="s">
        <v>261</v>
      </c>
      <c r="C109" s="18" t="n">
        <v>1113</v>
      </c>
      <c r="D109" s="48" t="s">
        <v>32</v>
      </c>
      <c r="E109" s="47" t="n">
        <v>8</v>
      </c>
      <c r="F109" s="34" t="n">
        <v>11360075</v>
      </c>
      <c r="G109" s="49" t="n">
        <v>40</v>
      </c>
      <c r="H109" s="174" t="n">
        <f aca="false">G109/2</f>
        <v>20</v>
      </c>
      <c r="I109" s="87" t="n">
        <f aca="false">G109-H109</f>
        <v>20</v>
      </c>
    </row>
    <row r="110" customFormat="false" ht="15.75" hidden="false" customHeight="false" outlineLevel="0" collapsed="false">
      <c r="A110" s="45" t="n">
        <v>42</v>
      </c>
      <c r="B110" s="46" t="s">
        <v>400</v>
      </c>
      <c r="C110" s="18" t="n">
        <v>1113</v>
      </c>
      <c r="D110" s="48" t="s">
        <v>32</v>
      </c>
      <c r="E110" s="47" t="n">
        <v>3</v>
      </c>
      <c r="F110" s="34" t="n">
        <v>11360076</v>
      </c>
      <c r="G110" s="49" t="n">
        <v>5.1</v>
      </c>
      <c r="H110" s="174" t="n">
        <f aca="false">G110/2</f>
        <v>2.55</v>
      </c>
      <c r="I110" s="87" t="n">
        <f aca="false">G110-H110</f>
        <v>2.55</v>
      </c>
    </row>
    <row r="111" customFormat="false" ht="15.75" hidden="false" customHeight="false" outlineLevel="0" collapsed="false">
      <c r="A111" s="45" t="n">
        <v>43</v>
      </c>
      <c r="B111" s="166" t="s">
        <v>200</v>
      </c>
      <c r="C111" s="18" t="n">
        <v>1113</v>
      </c>
      <c r="D111" s="48" t="s">
        <v>32</v>
      </c>
      <c r="E111" s="47" t="n">
        <v>1</v>
      </c>
      <c r="F111" s="34" t="n">
        <v>11360077</v>
      </c>
      <c r="G111" s="49" t="n">
        <v>40</v>
      </c>
      <c r="H111" s="174" t="n">
        <f aca="false">G111/2</f>
        <v>20</v>
      </c>
      <c r="I111" s="87" t="n">
        <f aca="false">G111-H111</f>
        <v>20</v>
      </c>
    </row>
    <row r="112" customFormat="false" ht="15.75" hidden="false" customHeight="false" outlineLevel="0" collapsed="false">
      <c r="A112" s="45" t="n">
        <v>44</v>
      </c>
      <c r="B112" s="166" t="s">
        <v>113</v>
      </c>
      <c r="C112" s="18" t="n">
        <v>1113</v>
      </c>
      <c r="D112" s="48" t="s">
        <v>32</v>
      </c>
      <c r="E112" s="47" t="n">
        <v>1</v>
      </c>
      <c r="F112" s="34" t="n">
        <v>11360079</v>
      </c>
      <c r="G112" s="49" t="n">
        <v>68</v>
      </c>
      <c r="H112" s="174" t="n">
        <f aca="false">G112/2</f>
        <v>34</v>
      </c>
      <c r="I112" s="87" t="n">
        <f aca="false">G112-H112</f>
        <v>34</v>
      </c>
    </row>
    <row r="113" customFormat="false" ht="15.75" hidden="false" customHeight="false" outlineLevel="0" collapsed="false">
      <c r="A113" s="45" t="n">
        <v>45</v>
      </c>
      <c r="B113" s="166" t="s">
        <v>113</v>
      </c>
      <c r="C113" s="18" t="n">
        <v>1113</v>
      </c>
      <c r="D113" s="48" t="s">
        <v>32</v>
      </c>
      <c r="E113" s="47" t="n">
        <v>1</v>
      </c>
      <c r="F113" s="34" t="n">
        <v>11360080</v>
      </c>
      <c r="G113" s="49" t="n">
        <v>114</v>
      </c>
      <c r="H113" s="174" t="n">
        <f aca="false">G113/2</f>
        <v>57</v>
      </c>
      <c r="I113" s="87" t="n">
        <f aca="false">G113-H113</f>
        <v>57</v>
      </c>
    </row>
    <row r="114" customFormat="false" ht="15.75" hidden="false" customHeight="false" outlineLevel="0" collapsed="false">
      <c r="A114" s="45" t="n">
        <v>46</v>
      </c>
      <c r="B114" s="166" t="s">
        <v>553</v>
      </c>
      <c r="C114" s="18" t="n">
        <v>1113</v>
      </c>
      <c r="D114" s="48" t="s">
        <v>32</v>
      </c>
      <c r="E114" s="47" t="n">
        <v>1</v>
      </c>
      <c r="F114" s="34" t="n">
        <v>11360081</v>
      </c>
      <c r="G114" s="49" t="n">
        <v>16</v>
      </c>
      <c r="H114" s="174" t="n">
        <f aca="false">G114/2</f>
        <v>8</v>
      </c>
      <c r="I114" s="87" t="n">
        <f aca="false">G114-H114</f>
        <v>8</v>
      </c>
    </row>
    <row r="115" customFormat="false" ht="15.75" hidden="false" customHeight="false" outlineLevel="0" collapsed="false">
      <c r="A115" s="45" t="n">
        <v>47</v>
      </c>
      <c r="B115" s="166" t="s">
        <v>1384</v>
      </c>
      <c r="C115" s="18" t="n">
        <v>1113</v>
      </c>
      <c r="D115" s="48" t="s">
        <v>32</v>
      </c>
      <c r="E115" s="47" t="n">
        <v>9</v>
      </c>
      <c r="F115" s="34" t="n">
        <v>11360082</v>
      </c>
      <c r="G115" s="49" t="n">
        <v>67.5</v>
      </c>
      <c r="H115" s="174" t="n">
        <f aca="false">G115/2</f>
        <v>33.75</v>
      </c>
      <c r="I115" s="87" t="n">
        <f aca="false">G115-H115</f>
        <v>33.75</v>
      </c>
    </row>
    <row r="116" customFormat="false" ht="15.75" hidden="false" customHeight="false" outlineLevel="0" collapsed="false">
      <c r="A116" s="45" t="n">
        <v>48</v>
      </c>
      <c r="B116" s="166" t="s">
        <v>702</v>
      </c>
      <c r="C116" s="18" t="n">
        <v>1113</v>
      </c>
      <c r="D116" s="48" t="s">
        <v>32</v>
      </c>
      <c r="E116" s="47" t="n">
        <v>1</v>
      </c>
      <c r="F116" s="34" t="n">
        <v>11360083</v>
      </c>
      <c r="G116" s="49" t="n">
        <v>19.25</v>
      </c>
      <c r="H116" s="174" t="n">
        <f aca="false">G116/2</f>
        <v>9.625</v>
      </c>
      <c r="I116" s="87" t="n">
        <f aca="false">G116-H116</f>
        <v>9.625</v>
      </c>
    </row>
    <row r="117" customFormat="false" ht="15.75" hidden="false" customHeight="false" outlineLevel="0" collapsed="false">
      <c r="A117" s="45" t="n">
        <v>49</v>
      </c>
      <c r="B117" s="166" t="s">
        <v>745</v>
      </c>
      <c r="C117" s="18" t="n">
        <v>1113</v>
      </c>
      <c r="D117" s="48" t="s">
        <v>32</v>
      </c>
      <c r="E117" s="47" t="n">
        <v>9</v>
      </c>
      <c r="F117" s="34" t="n">
        <v>11360085</v>
      </c>
      <c r="G117" s="49" t="n">
        <v>112</v>
      </c>
      <c r="H117" s="174" t="n">
        <f aca="false">G117/2</f>
        <v>56</v>
      </c>
      <c r="I117" s="87" t="n">
        <f aca="false">G117-H117</f>
        <v>56</v>
      </c>
    </row>
    <row r="118" customFormat="false" ht="15.75" hidden="false" customHeight="false" outlineLevel="0" collapsed="false">
      <c r="A118" s="45" t="n">
        <v>50</v>
      </c>
      <c r="B118" s="166" t="s">
        <v>389</v>
      </c>
      <c r="C118" s="18" t="n">
        <v>1113</v>
      </c>
      <c r="D118" s="48" t="s">
        <v>32</v>
      </c>
      <c r="E118" s="47" t="n">
        <v>2</v>
      </c>
      <c r="F118" s="34" t="n">
        <v>11360086</v>
      </c>
      <c r="G118" s="49" t="n">
        <v>115</v>
      </c>
      <c r="H118" s="174" t="n">
        <f aca="false">G118/2</f>
        <v>57.5</v>
      </c>
      <c r="I118" s="87" t="n">
        <f aca="false">G118-H118</f>
        <v>57.5</v>
      </c>
    </row>
    <row r="119" customFormat="false" ht="15.75" hidden="false" customHeight="false" outlineLevel="0" collapsed="false">
      <c r="A119" s="45" t="n">
        <v>51</v>
      </c>
      <c r="B119" s="166" t="s">
        <v>225</v>
      </c>
      <c r="C119" s="18" t="n">
        <v>1113</v>
      </c>
      <c r="D119" s="48" t="s">
        <v>32</v>
      </c>
      <c r="E119" s="47" t="n">
        <v>6</v>
      </c>
      <c r="F119" s="34" t="n">
        <v>11360087</v>
      </c>
      <c r="G119" s="49" t="n">
        <v>40</v>
      </c>
      <c r="H119" s="174" t="n">
        <f aca="false">G119/2</f>
        <v>20</v>
      </c>
      <c r="I119" s="87" t="n">
        <f aca="false">G119-H119</f>
        <v>20</v>
      </c>
    </row>
    <row r="120" customFormat="false" ht="15.75" hidden="false" customHeight="false" outlineLevel="0" collapsed="false">
      <c r="A120" s="45" t="n">
        <v>52</v>
      </c>
      <c r="B120" s="166" t="s">
        <v>1385</v>
      </c>
      <c r="C120" s="18" t="n">
        <v>1113</v>
      </c>
      <c r="D120" s="48" t="s">
        <v>32</v>
      </c>
      <c r="E120" s="47" t="n">
        <v>1</v>
      </c>
      <c r="F120" s="34" t="n">
        <v>11360090</v>
      </c>
      <c r="G120" s="49" t="n">
        <v>31</v>
      </c>
      <c r="H120" s="174" t="n">
        <f aca="false">G120/2</f>
        <v>15.5</v>
      </c>
      <c r="I120" s="87" t="n">
        <f aca="false">G120-H120</f>
        <v>15.5</v>
      </c>
    </row>
    <row r="121" customFormat="false" ht="15.75" hidden="false" customHeight="false" outlineLevel="0" collapsed="false">
      <c r="A121" s="45" t="n">
        <v>53</v>
      </c>
      <c r="B121" s="166" t="s">
        <v>1386</v>
      </c>
      <c r="C121" s="18" t="n">
        <v>1113</v>
      </c>
      <c r="D121" s="48" t="s">
        <v>32</v>
      </c>
      <c r="E121" s="47" t="n">
        <v>1</v>
      </c>
      <c r="F121" s="34" t="n">
        <v>11360091</v>
      </c>
      <c r="G121" s="49" t="n">
        <v>73.5</v>
      </c>
      <c r="H121" s="174" t="n">
        <f aca="false">G121/2</f>
        <v>36.75</v>
      </c>
      <c r="I121" s="87" t="n">
        <f aca="false">G121-H121</f>
        <v>36.75</v>
      </c>
    </row>
    <row r="122" customFormat="false" ht="15.75" hidden="false" customHeight="false" outlineLevel="0" collapsed="false">
      <c r="A122" s="45" t="n">
        <v>54</v>
      </c>
      <c r="B122" s="166" t="s">
        <v>1387</v>
      </c>
      <c r="C122" s="18" t="n">
        <v>1113</v>
      </c>
      <c r="D122" s="48" t="s">
        <v>32</v>
      </c>
      <c r="E122" s="47" t="n">
        <v>3</v>
      </c>
      <c r="F122" s="34" t="n">
        <v>11360092</v>
      </c>
      <c r="G122" s="49" t="n">
        <v>60</v>
      </c>
      <c r="H122" s="174" t="n">
        <f aca="false">G122/2</f>
        <v>30</v>
      </c>
      <c r="I122" s="87" t="n">
        <f aca="false">G122-H122</f>
        <v>30</v>
      </c>
    </row>
    <row r="123" customFormat="false" ht="15.75" hidden="false" customHeight="false" outlineLevel="0" collapsed="false">
      <c r="A123" s="45" t="n">
        <v>55</v>
      </c>
      <c r="B123" s="166" t="s">
        <v>1388</v>
      </c>
      <c r="C123" s="18" t="n">
        <v>1113</v>
      </c>
      <c r="D123" s="48" t="s">
        <v>32</v>
      </c>
      <c r="E123" s="47" t="n">
        <v>1</v>
      </c>
      <c r="F123" s="34" t="n">
        <v>11360093</v>
      </c>
      <c r="G123" s="49" t="n">
        <v>31</v>
      </c>
      <c r="H123" s="174" t="n">
        <f aca="false">G123/2</f>
        <v>15.5</v>
      </c>
      <c r="I123" s="87" t="n">
        <f aca="false">G123-H123</f>
        <v>15.5</v>
      </c>
    </row>
    <row r="124" customFormat="false" ht="15.75" hidden="false" customHeight="false" outlineLevel="0" collapsed="false">
      <c r="A124" s="45" t="n">
        <v>56</v>
      </c>
      <c r="B124" s="166" t="s">
        <v>1389</v>
      </c>
      <c r="C124" s="18" t="n">
        <v>1113</v>
      </c>
      <c r="D124" s="48" t="s">
        <v>32</v>
      </c>
      <c r="E124" s="47" t="n">
        <v>1</v>
      </c>
      <c r="F124" s="34" t="n">
        <v>11360094</v>
      </c>
      <c r="G124" s="49" t="n">
        <v>28</v>
      </c>
      <c r="H124" s="174" t="n">
        <f aca="false">G124/2</f>
        <v>14</v>
      </c>
      <c r="I124" s="87" t="n">
        <f aca="false">G124-H124</f>
        <v>14</v>
      </c>
    </row>
    <row r="125" customFormat="false" ht="15.75" hidden="false" customHeight="false" outlineLevel="0" collapsed="false">
      <c r="A125" s="45" t="n">
        <v>57</v>
      </c>
      <c r="B125" s="166" t="s">
        <v>401</v>
      </c>
      <c r="C125" s="18" t="n">
        <v>1113</v>
      </c>
      <c r="D125" s="48" t="s">
        <v>32</v>
      </c>
      <c r="E125" s="47" t="n">
        <v>1</v>
      </c>
      <c r="F125" s="34" t="n">
        <v>11360095</v>
      </c>
      <c r="G125" s="49" t="n">
        <v>10</v>
      </c>
      <c r="H125" s="174" t="n">
        <f aca="false">G125/2</f>
        <v>5</v>
      </c>
      <c r="I125" s="87" t="n">
        <f aca="false">G125-H125</f>
        <v>5</v>
      </c>
    </row>
    <row r="126" customFormat="false" ht="15.75" hidden="false" customHeight="false" outlineLevel="0" collapsed="false">
      <c r="A126" s="45" t="n">
        <v>58</v>
      </c>
      <c r="B126" s="166" t="s">
        <v>701</v>
      </c>
      <c r="C126" s="18" t="n">
        <v>1113</v>
      </c>
      <c r="D126" s="48" t="s">
        <v>32</v>
      </c>
      <c r="E126" s="47" t="n">
        <v>1</v>
      </c>
      <c r="F126" s="34" t="n">
        <v>11360096</v>
      </c>
      <c r="G126" s="49" t="n">
        <v>33</v>
      </c>
      <c r="H126" s="174" t="n">
        <f aca="false">G126/2</f>
        <v>16.5</v>
      </c>
      <c r="I126" s="87" t="n">
        <f aca="false">G126-H126</f>
        <v>16.5</v>
      </c>
    </row>
    <row r="127" customFormat="false" ht="15.75" hidden="false" customHeight="false" outlineLevel="0" collapsed="false">
      <c r="A127" s="45" t="n">
        <v>59</v>
      </c>
      <c r="B127" s="166" t="s">
        <v>129</v>
      </c>
      <c r="C127" s="18" t="n">
        <v>1113</v>
      </c>
      <c r="D127" s="48" t="s">
        <v>32</v>
      </c>
      <c r="E127" s="47" t="n">
        <v>40</v>
      </c>
      <c r="F127" s="34" t="n">
        <v>11360098</v>
      </c>
      <c r="G127" s="49" t="n">
        <v>433.4</v>
      </c>
      <c r="H127" s="174" t="n">
        <f aca="false">G127/2</f>
        <v>216.7</v>
      </c>
      <c r="I127" s="87" t="n">
        <f aca="false">G127-H127</f>
        <v>216.7</v>
      </c>
    </row>
    <row r="128" customFormat="false" ht="15.75" hidden="false" customHeight="false" outlineLevel="0" collapsed="false">
      <c r="A128" s="45" t="n">
        <v>60</v>
      </c>
      <c r="B128" s="166" t="s">
        <v>261</v>
      </c>
      <c r="C128" s="18" t="n">
        <v>1113</v>
      </c>
      <c r="D128" s="48" t="s">
        <v>32</v>
      </c>
      <c r="E128" s="47" t="n">
        <v>10</v>
      </c>
      <c r="F128" s="34" t="n">
        <v>11360099</v>
      </c>
      <c r="G128" s="49" t="n">
        <v>50</v>
      </c>
      <c r="H128" s="174" t="n">
        <f aca="false">G128/2</f>
        <v>25</v>
      </c>
      <c r="I128" s="87" t="n">
        <f aca="false">G128-H128</f>
        <v>25</v>
      </c>
    </row>
    <row r="129" customFormat="false" ht="15.75" hidden="false" customHeight="false" outlineLevel="0" collapsed="false">
      <c r="A129" s="45" t="n">
        <v>61</v>
      </c>
      <c r="B129" s="166" t="s">
        <v>389</v>
      </c>
      <c r="C129" s="18" t="n">
        <v>1113</v>
      </c>
      <c r="D129" s="48" t="s">
        <v>32</v>
      </c>
      <c r="E129" s="47" t="n">
        <v>1</v>
      </c>
      <c r="F129" s="34" t="n">
        <v>11360101</v>
      </c>
      <c r="G129" s="49" t="n">
        <v>99</v>
      </c>
      <c r="H129" s="174" t="n">
        <f aca="false">G129/2</f>
        <v>49.5</v>
      </c>
      <c r="I129" s="87" t="n">
        <f aca="false">G129-H129</f>
        <v>49.5</v>
      </c>
    </row>
    <row r="130" customFormat="false" ht="15.75" hidden="false" customHeight="false" outlineLevel="0" collapsed="false">
      <c r="A130" s="45" t="n">
        <v>62</v>
      </c>
      <c r="B130" s="166" t="s">
        <v>1390</v>
      </c>
      <c r="C130" s="18" t="n">
        <v>1113</v>
      </c>
      <c r="D130" s="48" t="s">
        <v>32</v>
      </c>
      <c r="E130" s="47" t="n">
        <v>1</v>
      </c>
      <c r="F130" s="34" t="n">
        <v>11360105</v>
      </c>
      <c r="G130" s="49" t="n">
        <v>8</v>
      </c>
      <c r="H130" s="174" t="n">
        <f aca="false">G130/2</f>
        <v>4</v>
      </c>
      <c r="I130" s="87" t="n">
        <f aca="false">G130-H130</f>
        <v>4</v>
      </c>
    </row>
    <row r="131" customFormat="false" ht="15.75" hidden="false" customHeight="false" outlineLevel="0" collapsed="false">
      <c r="A131" s="45" t="n">
        <v>63</v>
      </c>
      <c r="B131" s="166" t="s">
        <v>1391</v>
      </c>
      <c r="C131" s="18" t="n">
        <v>1113</v>
      </c>
      <c r="D131" s="48" t="s">
        <v>32</v>
      </c>
      <c r="E131" s="47" t="n">
        <v>1</v>
      </c>
      <c r="F131" s="34" t="n">
        <v>11360106</v>
      </c>
      <c r="G131" s="49" t="n">
        <v>3</v>
      </c>
      <c r="H131" s="174" t="n">
        <f aca="false">G131/2</f>
        <v>1.5</v>
      </c>
      <c r="I131" s="87" t="n">
        <f aca="false">G131-H131</f>
        <v>1.5</v>
      </c>
    </row>
    <row r="132" customFormat="false" ht="15.75" hidden="false" customHeight="false" outlineLevel="0" collapsed="false">
      <c r="A132" s="45" t="n">
        <v>64</v>
      </c>
      <c r="B132" s="166" t="s">
        <v>1392</v>
      </c>
      <c r="C132" s="18" t="n">
        <v>1113</v>
      </c>
      <c r="D132" s="48" t="s">
        <v>32</v>
      </c>
      <c r="E132" s="47" t="n">
        <v>1</v>
      </c>
      <c r="F132" s="34" t="n">
        <v>11360110</v>
      </c>
      <c r="G132" s="49" t="n">
        <v>5</v>
      </c>
      <c r="H132" s="174" t="n">
        <f aca="false">G132/2</f>
        <v>2.5</v>
      </c>
      <c r="I132" s="87" t="n">
        <f aca="false">G132-H132</f>
        <v>2.5</v>
      </c>
    </row>
    <row r="133" customFormat="false" ht="15.75" hidden="false" customHeight="false" outlineLevel="0" collapsed="false">
      <c r="A133" s="45" t="n">
        <v>65</v>
      </c>
      <c r="B133" s="166" t="s">
        <v>1393</v>
      </c>
      <c r="C133" s="18" t="n">
        <v>1113</v>
      </c>
      <c r="D133" s="48" t="s">
        <v>32</v>
      </c>
      <c r="E133" s="47" t="n">
        <v>1</v>
      </c>
      <c r="F133" s="34" t="n">
        <v>11360111</v>
      </c>
      <c r="G133" s="49" t="n">
        <v>8</v>
      </c>
      <c r="H133" s="174" t="n">
        <f aca="false">G133/2</f>
        <v>4</v>
      </c>
      <c r="I133" s="87" t="n">
        <f aca="false">G133-H133</f>
        <v>4</v>
      </c>
    </row>
    <row r="134" customFormat="false" ht="15.75" hidden="false" customHeight="false" outlineLevel="0" collapsed="false">
      <c r="A134" s="45" t="n">
        <v>66</v>
      </c>
      <c r="B134" s="166" t="s">
        <v>1394</v>
      </c>
      <c r="C134" s="18" t="n">
        <v>1113</v>
      </c>
      <c r="D134" s="48" t="s">
        <v>32</v>
      </c>
      <c r="E134" s="47" t="n">
        <v>1</v>
      </c>
      <c r="F134" s="34" t="n">
        <v>11360113</v>
      </c>
      <c r="G134" s="49" t="n">
        <v>16</v>
      </c>
      <c r="H134" s="174" t="n">
        <f aca="false">G134/2</f>
        <v>8</v>
      </c>
      <c r="I134" s="87" t="n">
        <f aca="false">G134-H134</f>
        <v>8</v>
      </c>
    </row>
    <row r="135" customFormat="false" ht="15.75" hidden="false" customHeight="false" outlineLevel="0" collapsed="false">
      <c r="A135" s="45" t="n">
        <v>67</v>
      </c>
      <c r="B135" s="46" t="s">
        <v>154</v>
      </c>
      <c r="C135" s="18" t="n">
        <v>1113</v>
      </c>
      <c r="D135" s="48" t="s">
        <v>32</v>
      </c>
      <c r="E135" s="47" t="n">
        <v>13</v>
      </c>
      <c r="F135" s="34" t="n">
        <v>11360115</v>
      </c>
      <c r="G135" s="49" t="n">
        <v>575.71</v>
      </c>
      <c r="H135" s="174" t="n">
        <f aca="false">G135/2</f>
        <v>287.855</v>
      </c>
      <c r="I135" s="87" t="n">
        <f aca="false">G135-H135</f>
        <v>287.855</v>
      </c>
    </row>
    <row r="136" customFormat="false" ht="15.75" hidden="false" customHeight="false" outlineLevel="0" collapsed="false">
      <c r="A136" s="45" t="n">
        <v>68</v>
      </c>
      <c r="B136" s="166" t="s">
        <v>1378</v>
      </c>
      <c r="C136" s="18" t="n">
        <v>1113</v>
      </c>
      <c r="D136" s="48" t="s">
        <v>32</v>
      </c>
      <c r="E136" s="47" t="n">
        <v>1</v>
      </c>
      <c r="F136" s="34" t="n">
        <v>11360118</v>
      </c>
      <c r="G136" s="49" t="n">
        <v>125</v>
      </c>
      <c r="H136" s="174" t="n">
        <f aca="false">G136/2</f>
        <v>62.5</v>
      </c>
      <c r="I136" s="87" t="n">
        <f aca="false">G136-H136</f>
        <v>62.5</v>
      </c>
    </row>
    <row r="137" customFormat="false" ht="15.75" hidden="false" customHeight="false" outlineLevel="0" collapsed="false">
      <c r="A137" s="45" t="n">
        <v>69</v>
      </c>
      <c r="B137" s="166" t="s">
        <v>129</v>
      </c>
      <c r="C137" s="18" t="n">
        <v>1113</v>
      </c>
      <c r="D137" s="48" t="s">
        <v>32</v>
      </c>
      <c r="E137" s="47" t="n">
        <v>4</v>
      </c>
      <c r="F137" s="34" t="n">
        <v>11360120</v>
      </c>
      <c r="G137" s="49" t="n">
        <v>45</v>
      </c>
      <c r="H137" s="174" t="n">
        <f aca="false">G137/2</f>
        <v>22.5</v>
      </c>
      <c r="I137" s="87" t="n">
        <f aca="false">G137-H137</f>
        <v>22.5</v>
      </c>
    </row>
    <row r="138" customFormat="false" ht="15.75" hidden="false" customHeight="false" outlineLevel="0" collapsed="false">
      <c r="A138" s="45" t="n">
        <v>70</v>
      </c>
      <c r="B138" s="166" t="s">
        <v>553</v>
      </c>
      <c r="C138" s="18" t="n">
        <v>1113</v>
      </c>
      <c r="D138" s="48" t="s">
        <v>32</v>
      </c>
      <c r="E138" s="47" t="n">
        <v>1</v>
      </c>
      <c r="F138" s="34" t="n">
        <v>11360121</v>
      </c>
      <c r="G138" s="49" t="n">
        <v>16</v>
      </c>
      <c r="H138" s="174" t="n">
        <f aca="false">G138/2</f>
        <v>8</v>
      </c>
      <c r="I138" s="87" t="n">
        <f aca="false">G138-H138</f>
        <v>8</v>
      </c>
    </row>
    <row r="139" customFormat="false" ht="15.75" hidden="false" customHeight="false" outlineLevel="0" collapsed="false">
      <c r="A139" s="45" t="n">
        <v>71</v>
      </c>
      <c r="B139" s="166" t="s">
        <v>1395</v>
      </c>
      <c r="C139" s="18" t="n">
        <v>1113</v>
      </c>
      <c r="D139" s="48" t="s">
        <v>32</v>
      </c>
      <c r="E139" s="47" t="n">
        <v>1</v>
      </c>
      <c r="F139" s="34" t="n">
        <v>11360122</v>
      </c>
      <c r="G139" s="49" t="n">
        <v>29</v>
      </c>
      <c r="H139" s="174" t="n">
        <f aca="false">G139/2</f>
        <v>14.5</v>
      </c>
      <c r="I139" s="87" t="n">
        <f aca="false">G139-H139</f>
        <v>14.5</v>
      </c>
    </row>
    <row r="140" customFormat="false" ht="15.75" hidden="false" customHeight="false" outlineLevel="0" collapsed="false">
      <c r="A140" s="45" t="n">
        <v>72</v>
      </c>
      <c r="B140" s="166" t="s">
        <v>223</v>
      </c>
      <c r="C140" s="18" t="n">
        <v>1113</v>
      </c>
      <c r="D140" s="48" t="s">
        <v>32</v>
      </c>
      <c r="E140" s="47" t="n">
        <v>3</v>
      </c>
      <c r="F140" s="34" t="n">
        <v>11360123</v>
      </c>
      <c r="G140" s="49" t="n">
        <v>255.6</v>
      </c>
      <c r="H140" s="174" t="n">
        <f aca="false">G140/2</f>
        <v>127.8</v>
      </c>
      <c r="I140" s="87" t="n">
        <f aca="false">G140-H140</f>
        <v>127.8</v>
      </c>
    </row>
    <row r="141" customFormat="false" ht="15.75" hidden="false" customHeight="false" outlineLevel="0" collapsed="false">
      <c r="A141" s="45" t="n">
        <v>73</v>
      </c>
      <c r="B141" s="166" t="s">
        <v>113</v>
      </c>
      <c r="C141" s="18" t="n">
        <v>1113</v>
      </c>
      <c r="D141" s="48" t="s">
        <v>32</v>
      </c>
      <c r="E141" s="47" t="n">
        <v>1</v>
      </c>
      <c r="F141" s="34" t="n">
        <v>11360124</v>
      </c>
      <c r="G141" s="49" t="n">
        <v>86</v>
      </c>
      <c r="H141" s="174" t="n">
        <f aca="false">G141/2</f>
        <v>43</v>
      </c>
      <c r="I141" s="87" t="n">
        <f aca="false">G141-H141</f>
        <v>43</v>
      </c>
    </row>
    <row r="142" customFormat="false" ht="15.75" hidden="false" customHeight="false" outlineLevel="0" collapsed="false">
      <c r="A142" s="45" t="n">
        <v>74</v>
      </c>
      <c r="B142" s="166" t="s">
        <v>1396</v>
      </c>
      <c r="C142" s="18" t="n">
        <v>1113</v>
      </c>
      <c r="D142" s="48" t="s">
        <v>32</v>
      </c>
      <c r="E142" s="47" t="n">
        <v>1</v>
      </c>
      <c r="F142" s="34" t="n">
        <v>11360125</v>
      </c>
      <c r="G142" s="49" t="n">
        <v>639</v>
      </c>
      <c r="H142" s="174" t="n">
        <f aca="false">G142/2</f>
        <v>319.5</v>
      </c>
      <c r="I142" s="87" t="n">
        <f aca="false">G142-H142</f>
        <v>319.5</v>
      </c>
    </row>
    <row r="143" customFormat="false" ht="15.75" hidden="false" customHeight="false" outlineLevel="0" collapsed="false">
      <c r="A143" s="45" t="n">
        <v>75</v>
      </c>
      <c r="B143" s="166" t="s">
        <v>1397</v>
      </c>
      <c r="C143" s="18" t="n">
        <v>1113</v>
      </c>
      <c r="D143" s="48" t="s">
        <v>32</v>
      </c>
      <c r="E143" s="47" t="n">
        <v>1</v>
      </c>
      <c r="F143" s="34" t="n">
        <v>11360132</v>
      </c>
      <c r="G143" s="49" t="n">
        <v>27</v>
      </c>
      <c r="H143" s="174" t="n">
        <f aca="false">G143/2</f>
        <v>13.5</v>
      </c>
      <c r="I143" s="87" t="n">
        <f aca="false">G143-H143</f>
        <v>13.5</v>
      </c>
    </row>
    <row r="144" customFormat="false" ht="15.75" hidden="false" customHeight="false" outlineLevel="0" collapsed="false">
      <c r="A144" s="45" t="n">
        <v>76</v>
      </c>
      <c r="B144" s="166" t="s">
        <v>1398</v>
      </c>
      <c r="C144" s="18" t="n">
        <v>1113</v>
      </c>
      <c r="D144" s="48" t="s">
        <v>32</v>
      </c>
      <c r="E144" s="47" t="n">
        <v>1</v>
      </c>
      <c r="F144" s="34" t="n">
        <v>11360133</v>
      </c>
      <c r="G144" s="49" t="n">
        <v>50</v>
      </c>
      <c r="H144" s="174" t="n">
        <f aca="false">G144/2</f>
        <v>25</v>
      </c>
      <c r="I144" s="87" t="n">
        <f aca="false">G144-H144</f>
        <v>25</v>
      </c>
    </row>
    <row r="145" customFormat="false" ht="15.75" hidden="false" customHeight="false" outlineLevel="0" collapsed="false">
      <c r="A145" s="45" t="n">
        <v>77</v>
      </c>
      <c r="B145" s="166" t="s">
        <v>1399</v>
      </c>
      <c r="C145" s="18" t="n">
        <v>1113</v>
      </c>
      <c r="D145" s="48" t="s">
        <v>32</v>
      </c>
      <c r="E145" s="47" t="n">
        <v>3</v>
      </c>
      <c r="F145" s="34" t="n">
        <v>11360134</v>
      </c>
      <c r="G145" s="49" t="n">
        <v>30</v>
      </c>
      <c r="H145" s="174" t="n">
        <f aca="false">G145/2</f>
        <v>15</v>
      </c>
      <c r="I145" s="87" t="n">
        <f aca="false">G145-H145</f>
        <v>15</v>
      </c>
    </row>
    <row r="146" customFormat="false" ht="15.75" hidden="false" customHeight="false" outlineLevel="0" collapsed="false">
      <c r="A146" s="45" t="n">
        <v>78</v>
      </c>
      <c r="B146" s="166" t="s">
        <v>1400</v>
      </c>
      <c r="C146" s="18" t="n">
        <v>1113</v>
      </c>
      <c r="D146" s="48" t="s">
        <v>32</v>
      </c>
      <c r="E146" s="47" t="n">
        <v>1</v>
      </c>
      <c r="F146" s="34" t="n">
        <v>11360135</v>
      </c>
      <c r="G146" s="49" t="n">
        <v>5</v>
      </c>
      <c r="H146" s="174" t="n">
        <f aca="false">G146/2</f>
        <v>2.5</v>
      </c>
      <c r="I146" s="87" t="n">
        <f aca="false">G146-H146</f>
        <v>2.5</v>
      </c>
    </row>
    <row r="147" customFormat="false" ht="15.75" hidden="false" customHeight="false" outlineLevel="0" collapsed="false">
      <c r="A147" s="45" t="n">
        <v>79</v>
      </c>
      <c r="B147" s="166" t="s">
        <v>1401</v>
      </c>
      <c r="C147" s="18" t="n">
        <v>1113</v>
      </c>
      <c r="D147" s="48" t="s">
        <v>32</v>
      </c>
      <c r="E147" s="47" t="n">
        <v>4</v>
      </c>
      <c r="F147" s="34" t="n">
        <v>11360136</v>
      </c>
      <c r="G147" s="49" t="n">
        <v>4</v>
      </c>
      <c r="H147" s="174" t="n">
        <f aca="false">G147/2</f>
        <v>2</v>
      </c>
      <c r="I147" s="87" t="n">
        <f aca="false">G147-H147</f>
        <v>2</v>
      </c>
    </row>
    <row r="148" customFormat="false" ht="15.75" hidden="false" customHeight="false" outlineLevel="0" collapsed="false">
      <c r="A148" s="45" t="n">
        <v>80</v>
      </c>
      <c r="B148" s="166" t="s">
        <v>1402</v>
      </c>
      <c r="C148" s="18" t="n">
        <v>1113</v>
      </c>
      <c r="D148" s="48" t="s">
        <v>32</v>
      </c>
      <c r="E148" s="47" t="n">
        <v>1</v>
      </c>
      <c r="F148" s="34" t="n">
        <v>11360137</v>
      </c>
      <c r="G148" s="49" t="n">
        <v>184</v>
      </c>
      <c r="H148" s="174" t="n">
        <f aca="false">G148/2</f>
        <v>92</v>
      </c>
      <c r="I148" s="87" t="n">
        <f aca="false">G148-H148</f>
        <v>92</v>
      </c>
    </row>
    <row r="149" customFormat="false" ht="15.75" hidden="false" customHeight="false" outlineLevel="0" collapsed="false">
      <c r="A149" s="45" t="n">
        <v>81</v>
      </c>
      <c r="B149" s="166" t="s">
        <v>1403</v>
      </c>
      <c r="C149" s="18" t="n">
        <v>1113</v>
      </c>
      <c r="D149" s="48" t="s">
        <v>32</v>
      </c>
      <c r="E149" s="47" t="n">
        <v>1</v>
      </c>
      <c r="F149" s="34" t="n">
        <v>11360139</v>
      </c>
      <c r="G149" s="49" t="n">
        <v>400</v>
      </c>
      <c r="H149" s="174" t="n">
        <f aca="false">G149/2</f>
        <v>200</v>
      </c>
      <c r="I149" s="87" t="n">
        <f aca="false">G149-H149</f>
        <v>200</v>
      </c>
    </row>
    <row r="150" customFormat="false" ht="15.75" hidden="false" customHeight="false" outlineLevel="0" collapsed="false">
      <c r="A150" s="45" t="n">
        <v>82</v>
      </c>
      <c r="B150" s="166" t="s">
        <v>1404</v>
      </c>
      <c r="C150" s="18" t="n">
        <v>1113</v>
      </c>
      <c r="D150" s="48" t="s">
        <v>32</v>
      </c>
      <c r="E150" s="47" t="n">
        <v>93</v>
      </c>
      <c r="F150" s="34" t="n">
        <v>11360140</v>
      </c>
      <c r="G150" s="49" t="n">
        <v>902</v>
      </c>
      <c r="H150" s="174" t="n">
        <f aca="false">G150/2</f>
        <v>451</v>
      </c>
      <c r="I150" s="87" t="n">
        <f aca="false">G150-H150</f>
        <v>451</v>
      </c>
    </row>
    <row r="151" customFormat="false" ht="15.75" hidden="false" customHeight="false" outlineLevel="0" collapsed="false">
      <c r="A151" s="45" t="n">
        <v>83</v>
      </c>
      <c r="B151" s="166" t="s">
        <v>1405</v>
      </c>
      <c r="C151" s="18" t="n">
        <v>1113</v>
      </c>
      <c r="D151" s="48" t="s">
        <v>32</v>
      </c>
      <c r="E151" s="47" t="n">
        <v>7</v>
      </c>
      <c r="F151" s="34" t="n">
        <v>11360141</v>
      </c>
      <c r="G151" s="49" t="n">
        <v>22</v>
      </c>
      <c r="H151" s="174" t="n">
        <f aca="false">G151/2</f>
        <v>11</v>
      </c>
      <c r="I151" s="87" t="n">
        <f aca="false">G151-H151</f>
        <v>11</v>
      </c>
    </row>
    <row r="152" customFormat="false" ht="15.75" hidden="false" customHeight="false" outlineLevel="0" collapsed="false">
      <c r="A152" s="45" t="n">
        <v>84</v>
      </c>
      <c r="B152" s="46" t="s">
        <v>745</v>
      </c>
      <c r="C152" s="18" t="n">
        <v>1113</v>
      </c>
      <c r="D152" s="48" t="s">
        <v>32</v>
      </c>
      <c r="E152" s="47" t="n">
        <v>2</v>
      </c>
      <c r="F152" s="34" t="n">
        <v>11360142</v>
      </c>
      <c r="G152" s="49" t="n">
        <v>18</v>
      </c>
      <c r="H152" s="174" t="n">
        <f aca="false">G152/2</f>
        <v>9</v>
      </c>
      <c r="I152" s="87" t="n">
        <f aca="false">G152-H152</f>
        <v>9</v>
      </c>
    </row>
    <row r="153" customFormat="false" ht="15.75" hidden="false" customHeight="false" outlineLevel="0" collapsed="false">
      <c r="A153" s="45" t="n">
        <v>85</v>
      </c>
      <c r="B153" s="166" t="s">
        <v>724</v>
      </c>
      <c r="C153" s="18" t="n">
        <v>1113</v>
      </c>
      <c r="D153" s="48" t="s">
        <v>32</v>
      </c>
      <c r="E153" s="47" t="n">
        <v>5</v>
      </c>
      <c r="F153" s="34" t="n">
        <v>11360143</v>
      </c>
      <c r="G153" s="49" t="n">
        <v>3</v>
      </c>
      <c r="H153" s="174" t="n">
        <f aca="false">G153/2</f>
        <v>1.5</v>
      </c>
      <c r="I153" s="87" t="n">
        <f aca="false">G153-H153</f>
        <v>1.5</v>
      </c>
    </row>
    <row r="154" customFormat="false" ht="15.75" hidden="false" customHeight="false" outlineLevel="0" collapsed="false">
      <c r="A154" s="45" t="n">
        <v>86</v>
      </c>
      <c r="B154" s="233" t="s">
        <v>1406</v>
      </c>
      <c r="C154" s="18" t="n">
        <v>1113</v>
      </c>
      <c r="D154" s="48" t="s">
        <v>32</v>
      </c>
      <c r="E154" s="47" t="n">
        <v>3</v>
      </c>
      <c r="F154" s="234" t="n">
        <v>11360144</v>
      </c>
      <c r="G154" s="49" t="n">
        <v>17</v>
      </c>
      <c r="H154" s="174" t="n">
        <f aca="false">G154/2</f>
        <v>8.5</v>
      </c>
      <c r="I154" s="87" t="n">
        <f aca="false">G154-H154</f>
        <v>8.5</v>
      </c>
    </row>
    <row r="155" customFormat="false" ht="15.75" hidden="false" customHeight="false" outlineLevel="0" collapsed="false">
      <c r="A155" s="45" t="n">
        <v>87</v>
      </c>
      <c r="B155" s="233" t="s">
        <v>1407</v>
      </c>
      <c r="C155" s="18" t="n">
        <v>1113</v>
      </c>
      <c r="D155" s="48" t="s">
        <v>32</v>
      </c>
      <c r="E155" s="47" t="n">
        <v>1</v>
      </c>
      <c r="F155" s="234" t="n">
        <v>11360145</v>
      </c>
      <c r="G155" s="49" t="n">
        <v>26</v>
      </c>
      <c r="H155" s="174" t="n">
        <f aca="false">G155/2</f>
        <v>13</v>
      </c>
      <c r="I155" s="87" t="n">
        <f aca="false">G155-H155</f>
        <v>13</v>
      </c>
    </row>
    <row r="156" customFormat="false" ht="15.75" hidden="false" customHeight="false" outlineLevel="0" collapsed="false">
      <c r="A156" s="45" t="n">
        <v>88</v>
      </c>
      <c r="B156" s="166" t="s">
        <v>983</v>
      </c>
      <c r="C156" s="18" t="n">
        <v>1113</v>
      </c>
      <c r="D156" s="48" t="s">
        <v>32</v>
      </c>
      <c r="E156" s="47" t="n">
        <v>5</v>
      </c>
      <c r="F156" s="34" t="n">
        <v>11360147</v>
      </c>
      <c r="G156" s="49" t="n">
        <v>120</v>
      </c>
      <c r="H156" s="174" t="n">
        <f aca="false">G156/2</f>
        <v>60</v>
      </c>
      <c r="I156" s="87" t="n">
        <f aca="false">G156-H156</f>
        <v>60</v>
      </c>
    </row>
    <row r="157" customFormat="false" ht="15.75" hidden="false" customHeight="false" outlineLevel="0" collapsed="false">
      <c r="A157" s="45" t="n">
        <v>89</v>
      </c>
      <c r="B157" s="166" t="s">
        <v>1408</v>
      </c>
      <c r="C157" s="18" t="n">
        <v>1113</v>
      </c>
      <c r="D157" s="48" t="s">
        <v>32</v>
      </c>
      <c r="E157" s="47" t="n">
        <v>1</v>
      </c>
      <c r="F157" s="34" t="n">
        <v>11360155</v>
      </c>
      <c r="G157" s="49" t="n">
        <v>4</v>
      </c>
      <c r="H157" s="174" t="n">
        <f aca="false">G157/2</f>
        <v>2</v>
      </c>
      <c r="I157" s="87" t="n">
        <f aca="false">G157-H157</f>
        <v>2</v>
      </c>
    </row>
    <row r="158" customFormat="false" ht="15.75" hidden="false" customHeight="false" outlineLevel="0" collapsed="false">
      <c r="A158" s="45" t="n">
        <v>90</v>
      </c>
      <c r="B158" s="166" t="s">
        <v>261</v>
      </c>
      <c r="C158" s="18" t="n">
        <v>1113</v>
      </c>
      <c r="D158" s="48" t="s">
        <v>32</v>
      </c>
      <c r="E158" s="47" t="n">
        <v>6</v>
      </c>
      <c r="F158" s="34" t="n">
        <v>11360156</v>
      </c>
      <c r="G158" s="49" t="n">
        <v>30</v>
      </c>
      <c r="H158" s="174" t="n">
        <f aca="false">G158/2</f>
        <v>15</v>
      </c>
      <c r="I158" s="87" t="n">
        <f aca="false">G158-H158</f>
        <v>15</v>
      </c>
    </row>
    <row r="159" customFormat="false" ht="15.75" hidden="false" customHeight="false" outlineLevel="0" collapsed="false">
      <c r="A159" s="45" t="n">
        <v>91</v>
      </c>
      <c r="B159" s="166" t="s">
        <v>153</v>
      </c>
      <c r="C159" s="18" t="n">
        <v>1113</v>
      </c>
      <c r="D159" s="48" t="s">
        <v>32</v>
      </c>
      <c r="E159" s="47" t="n">
        <v>1</v>
      </c>
      <c r="F159" s="34" t="n">
        <v>11360157</v>
      </c>
      <c r="G159" s="49" t="n">
        <v>10</v>
      </c>
      <c r="H159" s="174" t="n">
        <f aca="false">G159/2</f>
        <v>5</v>
      </c>
      <c r="I159" s="87" t="n">
        <f aca="false">G159-H159</f>
        <v>5</v>
      </c>
    </row>
    <row r="160" customFormat="false" ht="15.75" hidden="false" customHeight="false" outlineLevel="0" collapsed="false">
      <c r="A160" s="45" t="n">
        <v>92</v>
      </c>
      <c r="B160" s="166" t="s">
        <v>153</v>
      </c>
      <c r="C160" s="18" t="n">
        <v>1113</v>
      </c>
      <c r="D160" s="48" t="s">
        <v>32</v>
      </c>
      <c r="E160" s="47" t="n">
        <v>1</v>
      </c>
      <c r="F160" s="34" t="n">
        <v>11360160</v>
      </c>
      <c r="G160" s="49" t="n">
        <v>5</v>
      </c>
      <c r="H160" s="174" t="n">
        <f aca="false">G160/2</f>
        <v>2.5</v>
      </c>
      <c r="I160" s="87" t="n">
        <f aca="false">G160-H160</f>
        <v>2.5</v>
      </c>
    </row>
    <row r="161" customFormat="false" ht="15.75" hidden="false" customHeight="false" outlineLevel="0" collapsed="false">
      <c r="A161" s="45" t="n">
        <v>93</v>
      </c>
      <c r="B161" s="166" t="s">
        <v>261</v>
      </c>
      <c r="C161" s="18" t="n">
        <v>1113</v>
      </c>
      <c r="D161" s="48" t="s">
        <v>32</v>
      </c>
      <c r="E161" s="47" t="n">
        <v>6</v>
      </c>
      <c r="F161" s="34" t="n">
        <v>11360163</v>
      </c>
      <c r="G161" s="49" t="n">
        <v>30</v>
      </c>
      <c r="H161" s="174" t="n">
        <f aca="false">G161/2</f>
        <v>15</v>
      </c>
      <c r="I161" s="87" t="n">
        <f aca="false">G161-H161</f>
        <v>15</v>
      </c>
    </row>
    <row r="162" customFormat="false" ht="15.75" hidden="false" customHeight="false" outlineLevel="0" collapsed="false">
      <c r="A162" s="45" t="n">
        <v>94</v>
      </c>
      <c r="B162" s="166" t="s">
        <v>200</v>
      </c>
      <c r="C162" s="18" t="n">
        <v>1113</v>
      </c>
      <c r="D162" s="48" t="s">
        <v>32</v>
      </c>
      <c r="E162" s="47" t="n">
        <v>1</v>
      </c>
      <c r="F162" s="34" t="n">
        <v>11360164</v>
      </c>
      <c r="G162" s="49" t="n">
        <v>10</v>
      </c>
      <c r="H162" s="174" t="n">
        <f aca="false">G162/2</f>
        <v>5</v>
      </c>
      <c r="I162" s="87" t="n">
        <f aca="false">G162-H162</f>
        <v>5</v>
      </c>
    </row>
    <row r="163" customFormat="false" ht="15.75" hidden="false" customHeight="false" outlineLevel="0" collapsed="false">
      <c r="A163" s="45" t="n">
        <v>95</v>
      </c>
      <c r="B163" s="166" t="s">
        <v>706</v>
      </c>
      <c r="C163" s="18" t="n">
        <v>1113</v>
      </c>
      <c r="D163" s="48" t="s">
        <v>32</v>
      </c>
      <c r="E163" s="47" t="n">
        <v>3</v>
      </c>
      <c r="F163" s="34" t="n">
        <v>11360165</v>
      </c>
      <c r="G163" s="49" t="n">
        <v>15.75</v>
      </c>
      <c r="H163" s="174" t="n">
        <f aca="false">G163/2</f>
        <v>7.875</v>
      </c>
      <c r="I163" s="87" t="n">
        <f aca="false">G163-H163</f>
        <v>7.875</v>
      </c>
    </row>
    <row r="164" customFormat="false" ht="15.75" hidden="false" customHeight="false" outlineLevel="0" collapsed="false">
      <c r="A164" s="45" t="n">
        <v>96</v>
      </c>
      <c r="B164" s="166" t="s">
        <v>1409</v>
      </c>
      <c r="C164" s="18" t="n">
        <v>1113</v>
      </c>
      <c r="D164" s="48" t="s">
        <v>32</v>
      </c>
      <c r="E164" s="47" t="n">
        <v>1</v>
      </c>
      <c r="F164" s="34" t="n">
        <v>11360166</v>
      </c>
      <c r="G164" s="49" t="n">
        <v>14</v>
      </c>
      <c r="H164" s="174" t="n">
        <f aca="false">G164/2</f>
        <v>7</v>
      </c>
      <c r="I164" s="87" t="n">
        <f aca="false">G164-H164</f>
        <v>7</v>
      </c>
    </row>
    <row r="165" customFormat="false" ht="15.75" hidden="false" customHeight="false" outlineLevel="0" collapsed="false">
      <c r="A165" s="45" t="n">
        <v>97</v>
      </c>
      <c r="B165" s="166" t="s">
        <v>1410</v>
      </c>
      <c r="C165" s="18" t="n">
        <v>1113</v>
      </c>
      <c r="D165" s="48" t="s">
        <v>32</v>
      </c>
      <c r="E165" s="47" t="n">
        <v>1</v>
      </c>
      <c r="F165" s="34" t="n">
        <v>11360167</v>
      </c>
      <c r="G165" s="49" t="n">
        <v>26</v>
      </c>
      <c r="H165" s="174" t="n">
        <f aca="false">G165/2</f>
        <v>13</v>
      </c>
      <c r="I165" s="87" t="n">
        <f aca="false">G165-H165</f>
        <v>13</v>
      </c>
    </row>
    <row r="166" customFormat="false" ht="15.75" hidden="false" customHeight="false" outlineLevel="0" collapsed="false">
      <c r="A166" s="45" t="n">
        <v>98</v>
      </c>
      <c r="B166" s="166" t="s">
        <v>1411</v>
      </c>
      <c r="C166" s="18" t="n">
        <v>1113</v>
      </c>
      <c r="D166" s="48" t="s">
        <v>32</v>
      </c>
      <c r="E166" s="47" t="n">
        <v>5</v>
      </c>
      <c r="F166" s="34" t="n">
        <v>11360169</v>
      </c>
      <c r="G166" s="49" t="n">
        <v>210</v>
      </c>
      <c r="H166" s="174" t="n">
        <f aca="false">G166/2</f>
        <v>105</v>
      </c>
      <c r="I166" s="87" t="n">
        <f aca="false">G166-H166</f>
        <v>105</v>
      </c>
    </row>
    <row r="167" customFormat="false" ht="15.75" hidden="false" customHeight="false" outlineLevel="0" collapsed="false">
      <c r="A167" s="45" t="n">
        <v>99</v>
      </c>
      <c r="B167" s="166" t="s">
        <v>819</v>
      </c>
      <c r="C167" s="18" t="n">
        <v>1113</v>
      </c>
      <c r="D167" s="48" t="s">
        <v>32</v>
      </c>
      <c r="E167" s="47" t="n">
        <v>1</v>
      </c>
      <c r="F167" s="34" t="n">
        <v>11360171</v>
      </c>
      <c r="G167" s="49" t="n">
        <v>6</v>
      </c>
      <c r="H167" s="174" t="n">
        <f aca="false">G167/2</f>
        <v>3</v>
      </c>
      <c r="I167" s="87" t="n">
        <f aca="false">G167-H167</f>
        <v>3</v>
      </c>
    </row>
    <row r="168" customFormat="false" ht="15.75" hidden="false" customHeight="false" outlineLevel="0" collapsed="false">
      <c r="A168" s="45" t="n">
        <v>100</v>
      </c>
      <c r="B168" s="166" t="s">
        <v>710</v>
      </c>
      <c r="C168" s="18" t="n">
        <v>1113</v>
      </c>
      <c r="D168" s="48" t="s">
        <v>32</v>
      </c>
      <c r="E168" s="47" t="n">
        <v>1</v>
      </c>
      <c r="F168" s="34" t="n">
        <v>11340172</v>
      </c>
      <c r="G168" s="49" t="n">
        <v>60</v>
      </c>
      <c r="H168" s="174" t="n">
        <f aca="false">G168/2</f>
        <v>30</v>
      </c>
      <c r="I168" s="87" t="n">
        <f aca="false">G168-H168</f>
        <v>30</v>
      </c>
    </row>
    <row r="169" customFormat="false" ht="15.75" hidden="false" customHeight="false" outlineLevel="0" collapsed="false">
      <c r="A169" s="45" t="n">
        <v>101</v>
      </c>
      <c r="B169" s="166" t="s">
        <v>78</v>
      </c>
      <c r="C169" s="18" t="n">
        <v>1113</v>
      </c>
      <c r="D169" s="48" t="s">
        <v>32</v>
      </c>
      <c r="E169" s="47" t="n">
        <v>1</v>
      </c>
      <c r="F169" s="34" t="n">
        <v>11340173</v>
      </c>
      <c r="G169" s="49" t="n">
        <v>90</v>
      </c>
      <c r="H169" s="174" t="n">
        <f aca="false">G169/2</f>
        <v>45</v>
      </c>
      <c r="I169" s="87" t="n">
        <f aca="false">G169-H169</f>
        <v>45</v>
      </c>
    </row>
    <row r="170" customFormat="false" ht="15.75" hidden="false" customHeight="false" outlineLevel="0" collapsed="false">
      <c r="A170" s="45" t="n">
        <v>102</v>
      </c>
      <c r="B170" s="46" t="s">
        <v>1412</v>
      </c>
      <c r="C170" s="18" t="n">
        <v>1113</v>
      </c>
      <c r="D170" s="48" t="s">
        <v>32</v>
      </c>
      <c r="E170" s="47" t="n">
        <v>1</v>
      </c>
      <c r="F170" s="34" t="n">
        <v>11360174</v>
      </c>
      <c r="G170" s="49" t="n">
        <v>127</v>
      </c>
      <c r="H170" s="174" t="n">
        <f aca="false">G170/2</f>
        <v>63.5</v>
      </c>
      <c r="I170" s="87" t="n">
        <f aca="false">G170-H170</f>
        <v>63.5</v>
      </c>
    </row>
    <row r="171" customFormat="false" ht="15.75" hidden="false" customHeight="false" outlineLevel="0" collapsed="false">
      <c r="A171" s="45" t="n">
        <v>103</v>
      </c>
      <c r="B171" s="166" t="s">
        <v>1413</v>
      </c>
      <c r="C171" s="18" t="n">
        <v>1113</v>
      </c>
      <c r="D171" s="48" t="s">
        <v>32</v>
      </c>
      <c r="E171" s="47" t="n">
        <v>2</v>
      </c>
      <c r="F171" s="34" t="n">
        <v>11360175</v>
      </c>
      <c r="G171" s="49" t="n">
        <v>33</v>
      </c>
      <c r="H171" s="174" t="n">
        <f aca="false">G171/2</f>
        <v>16.5</v>
      </c>
      <c r="I171" s="87" t="n">
        <f aca="false">G171-H171</f>
        <v>16.5</v>
      </c>
    </row>
    <row r="172" customFormat="false" ht="15.75" hidden="false" customHeight="false" outlineLevel="0" collapsed="false">
      <c r="A172" s="45" t="n">
        <v>104</v>
      </c>
      <c r="B172" s="166" t="s">
        <v>1412</v>
      </c>
      <c r="C172" s="18" t="n">
        <v>1113</v>
      </c>
      <c r="D172" s="48" t="s">
        <v>32</v>
      </c>
      <c r="E172" s="47" t="n">
        <v>1</v>
      </c>
      <c r="F172" s="34" t="n">
        <v>11360176</v>
      </c>
      <c r="G172" s="49" t="n">
        <v>127</v>
      </c>
      <c r="H172" s="174" t="n">
        <f aca="false">G172/2</f>
        <v>63.5</v>
      </c>
      <c r="I172" s="87" t="n">
        <f aca="false">G172-H172</f>
        <v>63.5</v>
      </c>
    </row>
    <row r="173" customFormat="false" ht="15.75" hidden="false" customHeight="false" outlineLevel="0" collapsed="false">
      <c r="A173" s="45" t="n">
        <v>105</v>
      </c>
      <c r="B173" s="46" t="s">
        <v>1412</v>
      </c>
      <c r="C173" s="18" t="n">
        <v>1113</v>
      </c>
      <c r="D173" s="48" t="s">
        <v>32</v>
      </c>
      <c r="E173" s="47" t="n">
        <v>1</v>
      </c>
      <c r="F173" s="34" t="n">
        <v>11360177</v>
      </c>
      <c r="G173" s="49" t="n">
        <v>31</v>
      </c>
      <c r="H173" s="174" t="n">
        <f aca="false">G173/2</f>
        <v>15.5</v>
      </c>
      <c r="I173" s="87" t="n">
        <f aca="false">G173-H173</f>
        <v>15.5</v>
      </c>
    </row>
    <row r="174" customFormat="false" ht="15.75" hidden="false" customHeight="false" outlineLevel="0" collapsed="false">
      <c r="A174" s="45" t="n">
        <v>106</v>
      </c>
      <c r="B174" s="166" t="s">
        <v>1414</v>
      </c>
      <c r="C174" s="18" t="n">
        <v>1113</v>
      </c>
      <c r="D174" s="48" t="s">
        <v>32</v>
      </c>
      <c r="E174" s="47" t="n">
        <v>1</v>
      </c>
      <c r="F174" s="34" t="n">
        <v>11360179</v>
      </c>
      <c r="G174" s="49" t="n">
        <v>31</v>
      </c>
      <c r="H174" s="174" t="n">
        <f aca="false">G174/2</f>
        <v>15.5</v>
      </c>
      <c r="I174" s="87" t="n">
        <f aca="false">G174-H174</f>
        <v>15.5</v>
      </c>
    </row>
    <row r="175" customFormat="false" ht="15.75" hidden="false" customHeight="false" outlineLevel="0" collapsed="false">
      <c r="A175" s="45" t="n">
        <v>107</v>
      </c>
      <c r="B175" s="166" t="s">
        <v>261</v>
      </c>
      <c r="C175" s="18" t="n">
        <v>1113</v>
      </c>
      <c r="D175" s="48" t="s">
        <v>32</v>
      </c>
      <c r="E175" s="47" t="n">
        <v>6</v>
      </c>
      <c r="F175" s="34" t="n">
        <v>11360181</v>
      </c>
      <c r="G175" s="49" t="n">
        <v>30</v>
      </c>
      <c r="H175" s="174" t="n">
        <f aca="false">G175/2</f>
        <v>15</v>
      </c>
      <c r="I175" s="87" t="n">
        <f aca="false">G175-H175</f>
        <v>15</v>
      </c>
    </row>
    <row r="176" customFormat="false" ht="15.75" hidden="false" customHeight="false" outlineLevel="0" collapsed="false">
      <c r="A176" s="45" t="n">
        <v>108</v>
      </c>
      <c r="B176" s="166" t="s">
        <v>1373</v>
      </c>
      <c r="C176" s="18" t="n">
        <v>1113</v>
      </c>
      <c r="D176" s="48" t="s">
        <v>32</v>
      </c>
      <c r="E176" s="47" t="n">
        <v>2</v>
      </c>
      <c r="F176" s="34" t="n">
        <v>11360182</v>
      </c>
      <c r="G176" s="49" t="n">
        <v>123</v>
      </c>
      <c r="H176" s="174" t="n">
        <f aca="false">G176/2</f>
        <v>61.5</v>
      </c>
      <c r="I176" s="87" t="n">
        <f aca="false">G176-H176</f>
        <v>61.5</v>
      </c>
    </row>
    <row r="177" customFormat="false" ht="15.75" hidden="false" customHeight="false" outlineLevel="0" collapsed="false">
      <c r="A177" s="45" t="n">
        <v>109</v>
      </c>
      <c r="B177" s="166" t="s">
        <v>1378</v>
      </c>
      <c r="C177" s="18" t="n">
        <v>1113</v>
      </c>
      <c r="D177" s="48" t="s">
        <v>32</v>
      </c>
      <c r="E177" s="47" t="n">
        <v>1</v>
      </c>
      <c r="F177" s="34" t="n">
        <v>11360185</v>
      </c>
      <c r="G177" s="49" t="n">
        <v>690</v>
      </c>
      <c r="H177" s="174" t="n">
        <f aca="false">G177/2</f>
        <v>345</v>
      </c>
      <c r="I177" s="87" t="n">
        <f aca="false">G177-H177</f>
        <v>345</v>
      </c>
    </row>
    <row r="178" customFormat="false" ht="15.75" hidden="false" customHeight="false" outlineLevel="0" collapsed="false">
      <c r="A178" s="45" t="n">
        <v>110</v>
      </c>
      <c r="B178" s="166" t="s">
        <v>261</v>
      </c>
      <c r="C178" s="18" t="n">
        <v>1113</v>
      </c>
      <c r="D178" s="48" t="s">
        <v>32</v>
      </c>
      <c r="E178" s="47" t="n">
        <v>6</v>
      </c>
      <c r="F178" s="34" t="n">
        <v>11360187</v>
      </c>
      <c r="G178" s="49" t="n">
        <v>30</v>
      </c>
      <c r="H178" s="174" t="n">
        <f aca="false">G178/2</f>
        <v>15</v>
      </c>
      <c r="I178" s="87" t="n">
        <f aca="false">G178-H178</f>
        <v>15</v>
      </c>
    </row>
    <row r="179" customFormat="false" ht="15.75" hidden="false" customHeight="false" outlineLevel="0" collapsed="false">
      <c r="A179" s="45" t="n">
        <v>111</v>
      </c>
      <c r="B179" s="166" t="s">
        <v>390</v>
      </c>
      <c r="C179" s="18" t="n">
        <v>1113</v>
      </c>
      <c r="D179" s="48" t="s">
        <v>32</v>
      </c>
      <c r="E179" s="47" t="n">
        <v>13</v>
      </c>
      <c r="F179" s="34" t="n">
        <v>11340189</v>
      </c>
      <c r="G179" s="49" t="n">
        <v>130</v>
      </c>
      <c r="H179" s="174" t="n">
        <f aca="false">G179/2</f>
        <v>65</v>
      </c>
      <c r="I179" s="87" t="n">
        <f aca="false">G179-H179</f>
        <v>65</v>
      </c>
    </row>
    <row r="180" customFormat="false" ht="15.75" hidden="false" customHeight="false" outlineLevel="0" collapsed="false">
      <c r="A180" s="45" t="n">
        <v>112</v>
      </c>
      <c r="B180" s="166" t="s">
        <v>1384</v>
      </c>
      <c r="C180" s="18" t="n">
        <v>1113</v>
      </c>
      <c r="D180" s="48" t="s">
        <v>32</v>
      </c>
      <c r="E180" s="47" t="n">
        <v>1</v>
      </c>
      <c r="F180" s="34" t="n">
        <v>11360190</v>
      </c>
      <c r="G180" s="49" t="n">
        <v>5</v>
      </c>
      <c r="H180" s="174" t="n">
        <f aca="false">G180/2</f>
        <v>2.5</v>
      </c>
      <c r="I180" s="87" t="n">
        <f aca="false">G180-H180</f>
        <v>2.5</v>
      </c>
    </row>
    <row r="181" customFormat="false" ht="15.75" hidden="false" customHeight="false" outlineLevel="0" collapsed="false">
      <c r="A181" s="45" t="n">
        <v>113</v>
      </c>
      <c r="B181" s="166" t="s">
        <v>695</v>
      </c>
      <c r="C181" s="18" t="n">
        <v>1113</v>
      </c>
      <c r="D181" s="48" t="s">
        <v>32</v>
      </c>
      <c r="E181" s="47" t="n">
        <v>1</v>
      </c>
      <c r="F181" s="34" t="n">
        <v>11360191</v>
      </c>
      <c r="G181" s="49" t="n">
        <v>43</v>
      </c>
      <c r="H181" s="174" t="n">
        <f aca="false">G181/2</f>
        <v>21.5</v>
      </c>
      <c r="I181" s="87" t="n">
        <f aca="false">G181-H181</f>
        <v>21.5</v>
      </c>
    </row>
    <row r="182" customFormat="false" ht="15.75" hidden="false" customHeight="false" outlineLevel="0" collapsed="false">
      <c r="A182" s="45" t="n">
        <v>114</v>
      </c>
      <c r="B182" s="166" t="s">
        <v>153</v>
      </c>
      <c r="C182" s="18" t="n">
        <v>1113</v>
      </c>
      <c r="D182" s="48" t="s">
        <v>32</v>
      </c>
      <c r="E182" s="47" t="n">
        <v>1</v>
      </c>
      <c r="F182" s="34" t="n">
        <v>11360194</v>
      </c>
      <c r="G182" s="49" t="n">
        <v>5</v>
      </c>
      <c r="H182" s="174" t="n">
        <f aca="false">G182/2</f>
        <v>2.5</v>
      </c>
      <c r="I182" s="87" t="n">
        <f aca="false">G182-H182</f>
        <v>2.5</v>
      </c>
    </row>
    <row r="183" customFormat="false" ht="15.75" hidden="false" customHeight="false" outlineLevel="0" collapsed="false">
      <c r="A183" s="45" t="n">
        <v>115</v>
      </c>
      <c r="B183" s="233" t="s">
        <v>1415</v>
      </c>
      <c r="C183" s="18" t="n">
        <v>1113</v>
      </c>
      <c r="D183" s="48" t="s">
        <v>32</v>
      </c>
      <c r="E183" s="47" t="n">
        <v>1</v>
      </c>
      <c r="F183" s="34" t="n">
        <v>11360199</v>
      </c>
      <c r="G183" s="49" t="n">
        <v>11.15</v>
      </c>
      <c r="H183" s="174" t="n">
        <f aca="false">G183/2</f>
        <v>5.575</v>
      </c>
      <c r="I183" s="87" t="n">
        <f aca="false">G183-H183</f>
        <v>5.575</v>
      </c>
    </row>
    <row r="184" customFormat="false" ht="15.75" hidden="false" customHeight="false" outlineLevel="0" collapsed="false">
      <c r="A184" s="45" t="n">
        <v>116</v>
      </c>
      <c r="B184" s="166" t="s">
        <v>200</v>
      </c>
      <c r="C184" s="18" t="n">
        <v>1113</v>
      </c>
      <c r="D184" s="48" t="s">
        <v>32</v>
      </c>
      <c r="E184" s="47" t="n">
        <v>1</v>
      </c>
      <c r="F184" s="34" t="n">
        <v>11360205</v>
      </c>
      <c r="G184" s="49" t="n">
        <v>72</v>
      </c>
      <c r="H184" s="174" t="n">
        <f aca="false">G184/2</f>
        <v>36</v>
      </c>
      <c r="I184" s="87" t="n">
        <f aca="false">G184-H184</f>
        <v>36</v>
      </c>
    </row>
    <row r="185" customFormat="false" ht="15.75" hidden="false" customHeight="false" outlineLevel="0" collapsed="false">
      <c r="A185" s="45" t="n">
        <v>117</v>
      </c>
      <c r="B185" s="166" t="s">
        <v>1366</v>
      </c>
      <c r="C185" s="18" t="n">
        <v>1113</v>
      </c>
      <c r="D185" s="48" t="s">
        <v>32</v>
      </c>
      <c r="E185" s="47" t="n">
        <v>1</v>
      </c>
      <c r="F185" s="34" t="n">
        <v>11360206</v>
      </c>
      <c r="G185" s="49" t="n">
        <v>30</v>
      </c>
      <c r="H185" s="174" t="n">
        <f aca="false">G185/2</f>
        <v>15</v>
      </c>
      <c r="I185" s="87" t="n">
        <f aca="false">G185-H185</f>
        <v>15</v>
      </c>
    </row>
    <row r="186" customFormat="false" ht="15.75" hidden="false" customHeight="false" outlineLevel="0" collapsed="false">
      <c r="A186" s="45" t="n">
        <v>118</v>
      </c>
      <c r="B186" s="166" t="s">
        <v>261</v>
      </c>
      <c r="C186" s="18" t="n">
        <v>1113</v>
      </c>
      <c r="D186" s="48" t="s">
        <v>32</v>
      </c>
      <c r="E186" s="47" t="n">
        <v>5</v>
      </c>
      <c r="F186" s="34" t="n">
        <v>11360207</v>
      </c>
      <c r="G186" s="49" t="n">
        <v>25</v>
      </c>
      <c r="H186" s="174" t="n">
        <f aca="false">G186/2</f>
        <v>12.5</v>
      </c>
      <c r="I186" s="87" t="n">
        <f aca="false">G186-H186</f>
        <v>12.5</v>
      </c>
    </row>
    <row r="187" customFormat="false" ht="15.75" hidden="false" customHeight="false" outlineLevel="0" collapsed="false">
      <c r="A187" s="45" t="n">
        <v>119</v>
      </c>
      <c r="B187" s="166" t="s">
        <v>1416</v>
      </c>
      <c r="C187" s="18" t="n">
        <v>1113</v>
      </c>
      <c r="D187" s="48" t="s">
        <v>32</v>
      </c>
      <c r="E187" s="47" t="n">
        <v>4</v>
      </c>
      <c r="F187" s="34" t="n">
        <v>11360210</v>
      </c>
      <c r="G187" s="49" t="n">
        <v>5</v>
      </c>
      <c r="H187" s="174" t="n">
        <f aca="false">G187/2</f>
        <v>2.5</v>
      </c>
      <c r="I187" s="87" t="n">
        <f aca="false">G187-H187</f>
        <v>2.5</v>
      </c>
    </row>
    <row r="188" customFormat="false" ht="15.75" hidden="false" customHeight="false" outlineLevel="0" collapsed="false">
      <c r="A188" s="45" t="n">
        <v>120</v>
      </c>
      <c r="B188" s="166" t="s">
        <v>1408</v>
      </c>
      <c r="C188" s="18" t="n">
        <v>1113</v>
      </c>
      <c r="D188" s="48" t="s">
        <v>32</v>
      </c>
      <c r="E188" s="47" t="n">
        <v>2</v>
      </c>
      <c r="F188" s="34" t="n">
        <v>11360211</v>
      </c>
      <c r="G188" s="49" t="n">
        <v>10</v>
      </c>
      <c r="H188" s="174" t="n">
        <f aca="false">G188/2</f>
        <v>5</v>
      </c>
      <c r="I188" s="87" t="n">
        <f aca="false">G188-H188</f>
        <v>5</v>
      </c>
    </row>
    <row r="189" customFormat="false" ht="15.75" hidden="false" customHeight="false" outlineLevel="0" collapsed="false">
      <c r="A189" s="45" t="n">
        <v>121</v>
      </c>
      <c r="B189" s="166" t="s">
        <v>1417</v>
      </c>
      <c r="C189" s="18" t="n">
        <v>1113</v>
      </c>
      <c r="D189" s="48" t="s">
        <v>32</v>
      </c>
      <c r="E189" s="47" t="n">
        <v>1</v>
      </c>
      <c r="F189" s="34" t="n">
        <v>11360215</v>
      </c>
      <c r="G189" s="49" t="n">
        <v>9</v>
      </c>
      <c r="H189" s="174" t="n">
        <f aca="false">G189/2</f>
        <v>4.5</v>
      </c>
      <c r="I189" s="87" t="n">
        <f aca="false">G189-H189</f>
        <v>4.5</v>
      </c>
    </row>
    <row r="190" customFormat="false" ht="15.75" hidden="false" customHeight="false" outlineLevel="0" collapsed="false">
      <c r="A190" s="45" t="n">
        <v>122</v>
      </c>
      <c r="B190" s="166" t="s">
        <v>1418</v>
      </c>
      <c r="C190" s="18" t="n">
        <v>1113</v>
      </c>
      <c r="D190" s="48" t="s">
        <v>32</v>
      </c>
      <c r="E190" s="47" t="n">
        <v>2</v>
      </c>
      <c r="F190" s="34" t="n">
        <v>11360216</v>
      </c>
      <c r="G190" s="49" t="n">
        <v>16</v>
      </c>
      <c r="H190" s="174" t="n">
        <f aca="false">G190/2</f>
        <v>8</v>
      </c>
      <c r="I190" s="87" t="n">
        <f aca="false">G190-H190</f>
        <v>8</v>
      </c>
    </row>
    <row r="191" customFormat="false" ht="15.75" hidden="false" customHeight="false" outlineLevel="0" collapsed="false">
      <c r="A191" s="45" t="n">
        <v>123</v>
      </c>
      <c r="B191" s="166" t="s">
        <v>156</v>
      </c>
      <c r="C191" s="18" t="n">
        <v>1113</v>
      </c>
      <c r="D191" s="48" t="s">
        <v>32</v>
      </c>
      <c r="E191" s="47" t="n">
        <v>5</v>
      </c>
      <c r="F191" s="34" t="n">
        <v>11360217</v>
      </c>
      <c r="G191" s="49" t="n">
        <v>54</v>
      </c>
      <c r="H191" s="174" t="n">
        <f aca="false">G191/2</f>
        <v>27</v>
      </c>
      <c r="I191" s="87" t="n">
        <f aca="false">G191-H191</f>
        <v>27</v>
      </c>
    </row>
    <row r="192" customFormat="false" ht="15.75" hidden="false" customHeight="false" outlineLevel="0" collapsed="false">
      <c r="A192" s="45" t="n">
        <v>124</v>
      </c>
      <c r="B192" s="166" t="s">
        <v>958</v>
      </c>
      <c r="C192" s="18" t="n">
        <v>1113</v>
      </c>
      <c r="D192" s="48" t="s">
        <v>32</v>
      </c>
      <c r="E192" s="47" t="n">
        <v>3</v>
      </c>
      <c r="F192" s="34" t="n">
        <v>11360218</v>
      </c>
      <c r="G192" s="49" t="n">
        <v>24</v>
      </c>
      <c r="H192" s="174" t="n">
        <f aca="false">G192/2</f>
        <v>12</v>
      </c>
      <c r="I192" s="87" t="n">
        <f aca="false">G192-H192</f>
        <v>12</v>
      </c>
    </row>
    <row r="193" customFormat="false" ht="15.75" hidden="false" customHeight="false" outlineLevel="0" collapsed="false">
      <c r="A193" s="45" t="n">
        <v>125</v>
      </c>
      <c r="B193" s="166" t="s">
        <v>1419</v>
      </c>
      <c r="C193" s="18" t="n">
        <v>1113</v>
      </c>
      <c r="D193" s="48" t="s">
        <v>32</v>
      </c>
      <c r="E193" s="47" t="n">
        <v>1</v>
      </c>
      <c r="F193" s="34" t="n">
        <v>11360223</v>
      </c>
      <c r="G193" s="49" t="n">
        <v>13</v>
      </c>
      <c r="H193" s="174" t="n">
        <f aca="false">G193/2</f>
        <v>6.5</v>
      </c>
      <c r="I193" s="87" t="n">
        <f aca="false">G193-H193</f>
        <v>6.5</v>
      </c>
    </row>
    <row r="194" customFormat="false" ht="15.75" hidden="false" customHeight="false" outlineLevel="0" collapsed="false">
      <c r="A194" s="45" t="n">
        <v>126</v>
      </c>
      <c r="B194" s="166" t="s">
        <v>1420</v>
      </c>
      <c r="C194" s="18" t="n">
        <v>1113</v>
      </c>
      <c r="D194" s="48" t="s">
        <v>32</v>
      </c>
      <c r="E194" s="47" t="n">
        <v>1</v>
      </c>
      <c r="F194" s="34" t="n">
        <v>11360226</v>
      </c>
      <c r="G194" s="49" t="n">
        <v>17</v>
      </c>
      <c r="H194" s="174" t="n">
        <f aca="false">G194/2</f>
        <v>8.5</v>
      </c>
      <c r="I194" s="87" t="n">
        <f aca="false">G194-H194</f>
        <v>8.5</v>
      </c>
    </row>
    <row r="195" customFormat="false" ht="15.75" hidden="false" customHeight="false" outlineLevel="0" collapsed="false">
      <c r="A195" s="45" t="n">
        <v>127</v>
      </c>
      <c r="B195" s="166" t="s">
        <v>1421</v>
      </c>
      <c r="C195" s="18" t="n">
        <v>1113</v>
      </c>
      <c r="D195" s="48" t="s">
        <v>32</v>
      </c>
      <c r="E195" s="47" t="n">
        <v>8</v>
      </c>
      <c r="F195" s="34" t="n">
        <v>11360229</v>
      </c>
      <c r="G195" s="49" t="n">
        <v>108</v>
      </c>
      <c r="H195" s="174" t="n">
        <f aca="false">G195/2</f>
        <v>54</v>
      </c>
      <c r="I195" s="87" t="n">
        <f aca="false">G195-H195</f>
        <v>54</v>
      </c>
    </row>
    <row r="196" customFormat="false" ht="15.75" hidden="false" customHeight="false" outlineLevel="0" collapsed="false">
      <c r="A196" s="45" t="n">
        <v>128</v>
      </c>
      <c r="B196" s="166" t="s">
        <v>156</v>
      </c>
      <c r="C196" s="18" t="n">
        <v>1113</v>
      </c>
      <c r="D196" s="48" t="s">
        <v>32</v>
      </c>
      <c r="E196" s="47" t="n">
        <v>1</v>
      </c>
      <c r="F196" s="34" t="n">
        <v>11360230</v>
      </c>
      <c r="G196" s="49" t="n">
        <v>14</v>
      </c>
      <c r="H196" s="174" t="n">
        <f aca="false">G196/2</f>
        <v>7</v>
      </c>
      <c r="I196" s="87" t="n">
        <f aca="false">G196-H196</f>
        <v>7</v>
      </c>
    </row>
    <row r="197" customFormat="false" ht="15.75" hidden="false" customHeight="false" outlineLevel="0" collapsed="false">
      <c r="A197" s="45" t="n">
        <v>129</v>
      </c>
      <c r="B197" s="166" t="s">
        <v>958</v>
      </c>
      <c r="C197" s="18" t="n">
        <v>1113</v>
      </c>
      <c r="D197" s="48" t="s">
        <v>32</v>
      </c>
      <c r="E197" s="47" t="n">
        <v>10</v>
      </c>
      <c r="F197" s="234" t="n">
        <v>11360231</v>
      </c>
      <c r="G197" s="49" t="n">
        <v>76</v>
      </c>
      <c r="H197" s="174" t="n">
        <f aca="false">G197/2</f>
        <v>38</v>
      </c>
      <c r="I197" s="87" t="n">
        <f aca="false">G197-H197</f>
        <v>38</v>
      </c>
    </row>
    <row r="198" customFormat="false" ht="15.75" hidden="false" customHeight="false" outlineLevel="0" collapsed="false">
      <c r="A198" s="45" t="n">
        <v>130</v>
      </c>
      <c r="B198" s="166" t="s">
        <v>1422</v>
      </c>
      <c r="C198" s="18" t="n">
        <v>1113</v>
      </c>
      <c r="D198" s="48" t="s">
        <v>32</v>
      </c>
      <c r="E198" s="47" t="n">
        <v>1</v>
      </c>
      <c r="F198" s="34" t="n">
        <v>11360232</v>
      </c>
      <c r="G198" s="49" t="n">
        <v>11</v>
      </c>
      <c r="H198" s="174" t="n">
        <f aca="false">G198/2</f>
        <v>5.5</v>
      </c>
      <c r="I198" s="87" t="n">
        <f aca="false">G198-H198</f>
        <v>5.5</v>
      </c>
    </row>
    <row r="199" customFormat="false" ht="15.75" hidden="false" customHeight="false" outlineLevel="0" collapsed="false">
      <c r="A199" s="45" t="n">
        <v>131</v>
      </c>
      <c r="B199" s="166" t="s">
        <v>234</v>
      </c>
      <c r="C199" s="18" t="n">
        <v>1113</v>
      </c>
      <c r="D199" s="48" t="s">
        <v>32</v>
      </c>
      <c r="E199" s="47" t="n">
        <v>2</v>
      </c>
      <c r="F199" s="34" t="n">
        <v>11360235</v>
      </c>
      <c r="G199" s="49" t="n">
        <v>128</v>
      </c>
      <c r="H199" s="174" t="n">
        <f aca="false">G199/2</f>
        <v>64</v>
      </c>
      <c r="I199" s="87" t="n">
        <f aca="false">G199-H199</f>
        <v>64</v>
      </c>
    </row>
    <row r="200" customFormat="false" ht="15.75" hidden="false" customHeight="false" outlineLevel="0" collapsed="false">
      <c r="A200" s="45" t="n">
        <v>132</v>
      </c>
      <c r="B200" s="166" t="s">
        <v>1423</v>
      </c>
      <c r="C200" s="18" t="n">
        <v>1113</v>
      </c>
      <c r="D200" s="48" t="s">
        <v>32</v>
      </c>
      <c r="E200" s="47" t="n">
        <v>1</v>
      </c>
      <c r="F200" s="34" t="n">
        <v>11360236</v>
      </c>
      <c r="G200" s="49" t="n">
        <v>11</v>
      </c>
      <c r="H200" s="174" t="n">
        <f aca="false">G200/2</f>
        <v>5.5</v>
      </c>
      <c r="I200" s="87" t="n">
        <f aca="false">G200-H200</f>
        <v>5.5</v>
      </c>
    </row>
    <row r="201" customFormat="false" ht="15.75" hidden="false" customHeight="false" outlineLevel="0" collapsed="false">
      <c r="A201" s="45" t="n">
        <v>133</v>
      </c>
      <c r="B201" s="46" t="s">
        <v>1424</v>
      </c>
      <c r="C201" s="18" t="n">
        <v>1113</v>
      </c>
      <c r="D201" s="48" t="s">
        <v>32</v>
      </c>
      <c r="E201" s="47" t="n">
        <v>1</v>
      </c>
      <c r="F201" s="34" t="n">
        <v>11360237</v>
      </c>
      <c r="G201" s="49" t="n">
        <v>23</v>
      </c>
      <c r="H201" s="174" t="n">
        <f aca="false">G201/2</f>
        <v>11.5</v>
      </c>
      <c r="I201" s="87" t="n">
        <f aca="false">G201-H201</f>
        <v>11.5</v>
      </c>
    </row>
    <row r="202" customFormat="false" ht="15.75" hidden="false" customHeight="false" outlineLevel="0" collapsed="false">
      <c r="A202" s="45" t="n">
        <v>134</v>
      </c>
      <c r="B202" s="166" t="s">
        <v>1425</v>
      </c>
      <c r="C202" s="18" t="n">
        <v>1113</v>
      </c>
      <c r="D202" s="48" t="s">
        <v>32</v>
      </c>
      <c r="E202" s="47" t="n">
        <v>1</v>
      </c>
      <c r="F202" s="34" t="n">
        <v>11360242</v>
      </c>
      <c r="G202" s="49" t="n">
        <v>83</v>
      </c>
      <c r="H202" s="174" t="n">
        <f aca="false">G202/2</f>
        <v>41.5</v>
      </c>
      <c r="I202" s="87" t="n">
        <f aca="false">G202-H202</f>
        <v>41.5</v>
      </c>
    </row>
    <row r="203" customFormat="false" ht="15.75" hidden="false" customHeight="false" outlineLevel="0" collapsed="false">
      <c r="A203" s="45" t="n">
        <v>135</v>
      </c>
      <c r="B203" s="46" t="s">
        <v>1426</v>
      </c>
      <c r="C203" s="18" t="n">
        <v>1113</v>
      </c>
      <c r="D203" s="48" t="s">
        <v>32</v>
      </c>
      <c r="E203" s="47" t="n">
        <v>1</v>
      </c>
      <c r="F203" s="34" t="n">
        <v>11360244</v>
      </c>
      <c r="G203" s="49" t="n">
        <v>78</v>
      </c>
      <c r="H203" s="174" t="n">
        <f aca="false">G203/2</f>
        <v>39</v>
      </c>
      <c r="I203" s="87" t="n">
        <f aca="false">G203-H203</f>
        <v>39</v>
      </c>
    </row>
    <row r="204" customFormat="false" ht="15.75" hidden="false" customHeight="false" outlineLevel="0" collapsed="false">
      <c r="A204" s="45" t="n">
        <v>136</v>
      </c>
      <c r="B204" s="166" t="s">
        <v>1427</v>
      </c>
      <c r="C204" s="18" t="n">
        <v>1113</v>
      </c>
      <c r="D204" s="48" t="s">
        <v>32</v>
      </c>
      <c r="E204" s="47" t="n">
        <v>1</v>
      </c>
      <c r="F204" s="34" t="n">
        <v>11360248</v>
      </c>
      <c r="G204" s="49" t="n">
        <v>7</v>
      </c>
      <c r="H204" s="174" t="n">
        <f aca="false">G204/2</f>
        <v>3.5</v>
      </c>
      <c r="I204" s="87" t="n">
        <f aca="false">G204-H204</f>
        <v>3.5</v>
      </c>
    </row>
    <row r="205" customFormat="false" ht="15.75" hidden="false" customHeight="false" outlineLevel="0" collapsed="false">
      <c r="A205" s="45" t="n">
        <v>137</v>
      </c>
      <c r="B205" s="166" t="s">
        <v>718</v>
      </c>
      <c r="C205" s="18" t="n">
        <v>1113</v>
      </c>
      <c r="D205" s="48" t="s">
        <v>32</v>
      </c>
      <c r="E205" s="47" t="n">
        <v>1</v>
      </c>
      <c r="F205" s="34" t="n">
        <v>11360249</v>
      </c>
      <c r="G205" s="49" t="n">
        <v>3</v>
      </c>
      <c r="H205" s="174" t="n">
        <f aca="false">G205/2</f>
        <v>1.5</v>
      </c>
      <c r="I205" s="87" t="n">
        <f aca="false">G205-H205</f>
        <v>1.5</v>
      </c>
    </row>
    <row r="206" customFormat="false" ht="15.75" hidden="false" customHeight="false" outlineLevel="0" collapsed="false">
      <c r="A206" s="45" t="n">
        <v>138</v>
      </c>
      <c r="B206" s="166" t="s">
        <v>1428</v>
      </c>
      <c r="C206" s="18" t="n">
        <v>1113</v>
      </c>
      <c r="D206" s="48" t="s">
        <v>32</v>
      </c>
      <c r="E206" s="47" t="n">
        <v>2</v>
      </c>
      <c r="F206" s="34" t="n">
        <v>11360250</v>
      </c>
      <c r="G206" s="49" t="n">
        <v>1</v>
      </c>
      <c r="H206" s="174" t="n">
        <f aca="false">G206/2</f>
        <v>0.5</v>
      </c>
      <c r="I206" s="87" t="n">
        <f aca="false">G206-H206</f>
        <v>0.5</v>
      </c>
    </row>
    <row r="207" customFormat="false" ht="15.75" hidden="false" customHeight="false" outlineLevel="0" collapsed="false">
      <c r="A207" s="45" t="n">
        <v>139</v>
      </c>
      <c r="B207" s="166" t="s">
        <v>1400</v>
      </c>
      <c r="C207" s="18" t="n">
        <v>1113</v>
      </c>
      <c r="D207" s="48" t="s">
        <v>32</v>
      </c>
      <c r="E207" s="47" t="n">
        <v>1</v>
      </c>
      <c r="F207" s="34" t="n">
        <v>11360251</v>
      </c>
      <c r="G207" s="49" t="n">
        <v>2</v>
      </c>
      <c r="H207" s="174" t="n">
        <f aca="false">G207/2</f>
        <v>1</v>
      </c>
      <c r="I207" s="87" t="n">
        <f aca="false">G207-H207</f>
        <v>1</v>
      </c>
    </row>
    <row r="208" customFormat="false" ht="15.75" hidden="false" customHeight="false" outlineLevel="0" collapsed="false">
      <c r="A208" s="45" t="n">
        <v>140</v>
      </c>
      <c r="B208" s="166" t="s">
        <v>1429</v>
      </c>
      <c r="C208" s="18" t="n">
        <v>1113</v>
      </c>
      <c r="D208" s="48" t="s">
        <v>32</v>
      </c>
      <c r="E208" s="47" t="n">
        <v>2</v>
      </c>
      <c r="F208" s="34" t="n">
        <v>11360254</v>
      </c>
      <c r="G208" s="49" t="n">
        <v>15</v>
      </c>
      <c r="H208" s="174" t="n">
        <f aca="false">G208/2</f>
        <v>7.5</v>
      </c>
      <c r="I208" s="87" t="n">
        <f aca="false">G208-H208</f>
        <v>7.5</v>
      </c>
    </row>
    <row r="209" customFormat="false" ht="15.75" hidden="false" customHeight="false" outlineLevel="0" collapsed="false">
      <c r="A209" s="45" t="n">
        <v>141</v>
      </c>
      <c r="B209" s="166" t="s">
        <v>1430</v>
      </c>
      <c r="C209" s="18" t="n">
        <v>1113</v>
      </c>
      <c r="D209" s="48" t="s">
        <v>32</v>
      </c>
      <c r="E209" s="47" t="n">
        <v>1</v>
      </c>
      <c r="F209" s="34" t="n">
        <v>11360257</v>
      </c>
      <c r="G209" s="49" t="n">
        <v>10</v>
      </c>
      <c r="H209" s="174" t="n">
        <f aca="false">G209/2</f>
        <v>5</v>
      </c>
      <c r="I209" s="87" t="n">
        <f aca="false">G209-H209</f>
        <v>5</v>
      </c>
    </row>
    <row r="210" customFormat="false" ht="15.75" hidden="false" customHeight="false" outlineLevel="0" collapsed="false">
      <c r="A210" s="45" t="n">
        <v>142</v>
      </c>
      <c r="B210" s="166" t="s">
        <v>1431</v>
      </c>
      <c r="C210" s="18" t="n">
        <v>1113</v>
      </c>
      <c r="D210" s="48" t="s">
        <v>32</v>
      </c>
      <c r="E210" s="47" t="n">
        <v>1</v>
      </c>
      <c r="F210" s="34" t="n">
        <v>11360259</v>
      </c>
      <c r="G210" s="49" t="n">
        <v>1</v>
      </c>
      <c r="H210" s="174" t="n">
        <f aca="false">G210/2</f>
        <v>0.5</v>
      </c>
      <c r="I210" s="87" t="n">
        <f aca="false">G210-H210</f>
        <v>0.5</v>
      </c>
    </row>
    <row r="211" customFormat="false" ht="15.75" hidden="false" customHeight="false" outlineLevel="0" collapsed="false">
      <c r="A211" s="45" t="n">
        <v>143</v>
      </c>
      <c r="B211" s="166" t="s">
        <v>1432</v>
      </c>
      <c r="C211" s="18" t="n">
        <v>1113</v>
      </c>
      <c r="D211" s="48" t="s">
        <v>32</v>
      </c>
      <c r="E211" s="47" t="n">
        <v>1</v>
      </c>
      <c r="F211" s="234" t="n">
        <v>11360260</v>
      </c>
      <c r="G211" s="49" t="n">
        <v>1</v>
      </c>
      <c r="H211" s="174" t="n">
        <f aca="false">G211/2</f>
        <v>0.5</v>
      </c>
      <c r="I211" s="87" t="n">
        <f aca="false">G211-H211</f>
        <v>0.5</v>
      </c>
    </row>
    <row r="212" customFormat="false" ht="15.75" hidden="false" customHeight="false" outlineLevel="0" collapsed="false">
      <c r="A212" s="45" t="n">
        <v>144</v>
      </c>
      <c r="B212" s="46" t="s">
        <v>1433</v>
      </c>
      <c r="C212" s="18" t="n">
        <v>1113</v>
      </c>
      <c r="D212" s="48" t="s">
        <v>32</v>
      </c>
      <c r="E212" s="47" t="n">
        <v>1</v>
      </c>
      <c r="F212" s="34" t="n">
        <v>11360261</v>
      </c>
      <c r="G212" s="49" t="n">
        <v>3</v>
      </c>
      <c r="H212" s="174" t="n">
        <f aca="false">G212/2</f>
        <v>1.5</v>
      </c>
      <c r="I212" s="87" t="n">
        <f aca="false">G212-H212</f>
        <v>1.5</v>
      </c>
    </row>
    <row r="213" customFormat="false" ht="15.75" hidden="false" customHeight="false" outlineLevel="0" collapsed="false">
      <c r="A213" s="45" t="n">
        <v>145</v>
      </c>
      <c r="B213" s="166" t="s">
        <v>1434</v>
      </c>
      <c r="C213" s="18" t="n">
        <v>1113</v>
      </c>
      <c r="D213" s="48" t="s">
        <v>32</v>
      </c>
      <c r="E213" s="47" t="n">
        <v>1</v>
      </c>
      <c r="F213" s="34" t="n">
        <v>11360262</v>
      </c>
      <c r="G213" s="49" t="n">
        <v>2</v>
      </c>
      <c r="H213" s="174" t="n">
        <f aca="false">G213/2</f>
        <v>1</v>
      </c>
      <c r="I213" s="87" t="n">
        <f aca="false">G213-H213</f>
        <v>1</v>
      </c>
    </row>
    <row r="214" customFormat="false" ht="15.75" hidden="false" customHeight="false" outlineLevel="0" collapsed="false">
      <c r="A214" s="45" t="n">
        <v>146</v>
      </c>
      <c r="B214" s="166" t="s">
        <v>389</v>
      </c>
      <c r="C214" s="18" t="n">
        <v>1113</v>
      </c>
      <c r="D214" s="48" t="s">
        <v>32</v>
      </c>
      <c r="E214" s="47" t="n">
        <v>2</v>
      </c>
      <c r="F214" s="34" t="n">
        <v>11360266</v>
      </c>
      <c r="G214" s="49" t="n">
        <v>114</v>
      </c>
      <c r="H214" s="174" t="n">
        <f aca="false">G214/2</f>
        <v>57</v>
      </c>
      <c r="I214" s="87" t="n">
        <f aca="false">G214-H214</f>
        <v>57</v>
      </c>
    </row>
    <row r="215" customFormat="false" ht="15.75" hidden="false" customHeight="false" outlineLevel="0" collapsed="false">
      <c r="A215" s="45" t="n">
        <v>147</v>
      </c>
      <c r="B215" s="46" t="s">
        <v>1435</v>
      </c>
      <c r="C215" s="18" t="n">
        <v>1113</v>
      </c>
      <c r="D215" s="48" t="s">
        <v>32</v>
      </c>
      <c r="E215" s="47" t="n">
        <v>1</v>
      </c>
      <c r="F215" s="34" t="n">
        <v>11360268</v>
      </c>
      <c r="G215" s="49" t="n">
        <v>112</v>
      </c>
      <c r="H215" s="174" t="n">
        <f aca="false">G215/2</f>
        <v>56</v>
      </c>
      <c r="I215" s="87" t="n">
        <f aca="false">G215-H215</f>
        <v>56</v>
      </c>
    </row>
    <row r="216" customFormat="false" ht="15.75" hidden="false" customHeight="false" outlineLevel="0" collapsed="false">
      <c r="A216" s="45" t="n">
        <v>148</v>
      </c>
      <c r="B216" s="166" t="s">
        <v>1436</v>
      </c>
      <c r="C216" s="18" t="n">
        <v>1113</v>
      </c>
      <c r="D216" s="48" t="s">
        <v>32</v>
      </c>
      <c r="E216" s="47" t="n">
        <v>1</v>
      </c>
      <c r="F216" s="34" t="n">
        <v>11360270</v>
      </c>
      <c r="G216" s="49" t="n">
        <v>2.5</v>
      </c>
      <c r="H216" s="174" t="n">
        <f aca="false">G216/2</f>
        <v>1.25</v>
      </c>
      <c r="I216" s="87" t="n">
        <f aca="false">G216-H216</f>
        <v>1.25</v>
      </c>
    </row>
    <row r="217" customFormat="false" ht="15.75" hidden="false" customHeight="false" outlineLevel="0" collapsed="false">
      <c r="A217" s="45" t="n">
        <v>149</v>
      </c>
      <c r="B217" s="166" t="s">
        <v>1437</v>
      </c>
      <c r="C217" s="18" t="n">
        <v>1113</v>
      </c>
      <c r="D217" s="48" t="s">
        <v>32</v>
      </c>
      <c r="E217" s="47" t="n">
        <v>1</v>
      </c>
      <c r="F217" s="34" t="n">
        <v>11360273</v>
      </c>
      <c r="G217" s="49" t="n">
        <v>12</v>
      </c>
      <c r="H217" s="174" t="n">
        <f aca="false">G217/2</f>
        <v>6</v>
      </c>
      <c r="I217" s="87" t="n">
        <f aca="false">G217-H217</f>
        <v>6</v>
      </c>
    </row>
    <row r="218" customFormat="false" ht="15.75" hidden="false" customHeight="false" outlineLevel="0" collapsed="false">
      <c r="A218" s="45" t="n">
        <v>150</v>
      </c>
      <c r="B218" s="166" t="s">
        <v>553</v>
      </c>
      <c r="C218" s="18" t="n">
        <v>1113</v>
      </c>
      <c r="D218" s="48" t="s">
        <v>32</v>
      </c>
      <c r="E218" s="47" t="n">
        <v>1</v>
      </c>
      <c r="F218" s="34" t="n">
        <v>11360277</v>
      </c>
      <c r="G218" s="49" t="n">
        <v>28</v>
      </c>
      <c r="H218" s="174" t="n">
        <f aca="false">G218/2</f>
        <v>14</v>
      </c>
      <c r="I218" s="87" t="n">
        <f aca="false">G218-H218</f>
        <v>14</v>
      </c>
    </row>
    <row r="219" customFormat="false" ht="15.75" hidden="false" customHeight="false" outlineLevel="0" collapsed="false">
      <c r="A219" s="45" t="n">
        <v>151</v>
      </c>
      <c r="B219" s="166" t="s">
        <v>1378</v>
      </c>
      <c r="C219" s="18" t="n">
        <v>1113</v>
      </c>
      <c r="D219" s="48" t="s">
        <v>32</v>
      </c>
      <c r="E219" s="47" t="n">
        <v>1</v>
      </c>
      <c r="F219" s="34" t="n">
        <v>11360281</v>
      </c>
      <c r="G219" s="49" t="n">
        <v>549</v>
      </c>
      <c r="H219" s="174" t="n">
        <f aca="false">G219/2</f>
        <v>274.5</v>
      </c>
      <c r="I219" s="87" t="n">
        <f aca="false">G219-H219</f>
        <v>274.5</v>
      </c>
    </row>
    <row r="220" customFormat="false" ht="15.75" hidden="false" customHeight="false" outlineLevel="0" collapsed="false">
      <c r="A220" s="45" t="n">
        <v>152</v>
      </c>
      <c r="B220" s="166" t="s">
        <v>506</v>
      </c>
      <c r="C220" s="18" t="n">
        <v>1113</v>
      </c>
      <c r="D220" s="48" t="s">
        <v>32</v>
      </c>
      <c r="E220" s="47" t="n">
        <v>7</v>
      </c>
      <c r="F220" s="34" t="n">
        <v>11360284</v>
      </c>
      <c r="G220" s="49" t="n">
        <v>22</v>
      </c>
      <c r="H220" s="174" t="n">
        <f aca="false">G220/2</f>
        <v>11</v>
      </c>
      <c r="I220" s="87" t="n">
        <f aca="false">G220-H220</f>
        <v>11</v>
      </c>
    </row>
    <row r="221" customFormat="false" ht="15.75" hidden="false" customHeight="false" outlineLevel="0" collapsed="false">
      <c r="A221" s="45" t="n">
        <v>153</v>
      </c>
      <c r="B221" s="233" t="s">
        <v>1438</v>
      </c>
      <c r="C221" s="18" t="n">
        <v>1113</v>
      </c>
      <c r="D221" s="48" t="s">
        <v>32</v>
      </c>
      <c r="E221" s="47" t="n">
        <v>1</v>
      </c>
      <c r="F221" s="234" t="n">
        <v>11360285</v>
      </c>
      <c r="G221" s="49" t="n">
        <v>80</v>
      </c>
      <c r="H221" s="174" t="n">
        <f aca="false">G221/2</f>
        <v>40</v>
      </c>
      <c r="I221" s="87" t="n">
        <f aca="false">G221-H221</f>
        <v>40</v>
      </c>
    </row>
    <row r="222" customFormat="false" ht="15.75" hidden="false" customHeight="false" outlineLevel="0" collapsed="false">
      <c r="A222" s="45" t="n">
        <v>154</v>
      </c>
      <c r="B222" s="166" t="s">
        <v>91</v>
      </c>
      <c r="C222" s="18" t="n">
        <v>1113</v>
      </c>
      <c r="D222" s="48" t="s">
        <v>32</v>
      </c>
      <c r="E222" s="47" t="n">
        <v>1</v>
      </c>
      <c r="F222" s="34" t="n">
        <v>11360286</v>
      </c>
      <c r="G222" s="49" t="n">
        <v>4</v>
      </c>
      <c r="H222" s="174" t="n">
        <f aca="false">G222/2</f>
        <v>2</v>
      </c>
      <c r="I222" s="87" t="n">
        <f aca="false">G222-H222</f>
        <v>2</v>
      </c>
    </row>
    <row r="223" customFormat="false" ht="15.75" hidden="false" customHeight="false" outlineLevel="0" collapsed="false">
      <c r="A223" s="45" t="n">
        <v>155</v>
      </c>
      <c r="B223" s="166" t="s">
        <v>602</v>
      </c>
      <c r="C223" s="18" t="n">
        <v>1113</v>
      </c>
      <c r="D223" s="48" t="s">
        <v>32</v>
      </c>
      <c r="E223" s="47" t="n">
        <v>1</v>
      </c>
      <c r="F223" s="34" t="n">
        <v>11360292</v>
      </c>
      <c r="G223" s="49" t="n">
        <v>4</v>
      </c>
      <c r="H223" s="174" t="n">
        <f aca="false">G223/2</f>
        <v>2</v>
      </c>
      <c r="I223" s="87" t="n">
        <f aca="false">G223-H223</f>
        <v>2</v>
      </c>
    </row>
    <row r="224" customFormat="false" ht="15.75" hidden="false" customHeight="false" outlineLevel="0" collapsed="false">
      <c r="A224" s="45" t="n">
        <v>156</v>
      </c>
      <c r="B224" s="166" t="s">
        <v>749</v>
      </c>
      <c r="C224" s="18" t="n">
        <v>1113</v>
      </c>
      <c r="D224" s="48" t="s">
        <v>32</v>
      </c>
      <c r="E224" s="47" t="n">
        <v>2</v>
      </c>
      <c r="F224" s="34" t="n">
        <v>11360293</v>
      </c>
      <c r="G224" s="49" t="n">
        <v>2.8</v>
      </c>
      <c r="H224" s="174" t="n">
        <f aca="false">G224/2</f>
        <v>1.4</v>
      </c>
      <c r="I224" s="87" t="n">
        <f aca="false">G224-H224</f>
        <v>1.4</v>
      </c>
    </row>
    <row r="225" customFormat="false" ht="15.75" hidden="false" customHeight="false" outlineLevel="0" collapsed="false">
      <c r="A225" s="45" t="n">
        <v>157</v>
      </c>
      <c r="B225" s="166" t="s">
        <v>232</v>
      </c>
      <c r="C225" s="18" t="n">
        <v>1113</v>
      </c>
      <c r="D225" s="48" t="s">
        <v>32</v>
      </c>
      <c r="E225" s="47" t="n">
        <v>22</v>
      </c>
      <c r="F225" s="34" t="n">
        <v>11360295</v>
      </c>
      <c r="G225" s="49" t="n">
        <v>184.36</v>
      </c>
      <c r="H225" s="174" t="n">
        <f aca="false">G225/2</f>
        <v>92.18</v>
      </c>
      <c r="I225" s="87" t="n">
        <f aca="false">G225-H225</f>
        <v>92.18</v>
      </c>
    </row>
    <row r="226" customFormat="false" ht="15.75" hidden="false" customHeight="false" outlineLevel="0" collapsed="false">
      <c r="A226" s="45" t="n">
        <v>158</v>
      </c>
      <c r="B226" s="166" t="s">
        <v>1439</v>
      </c>
      <c r="C226" s="18" t="n">
        <v>1113</v>
      </c>
      <c r="D226" s="48" t="s">
        <v>32</v>
      </c>
      <c r="E226" s="47" t="n">
        <v>1</v>
      </c>
      <c r="F226" s="34" t="n">
        <v>11360296</v>
      </c>
      <c r="G226" s="49" t="n">
        <v>135</v>
      </c>
      <c r="H226" s="174" t="n">
        <f aca="false">G226/2</f>
        <v>67.5</v>
      </c>
      <c r="I226" s="87" t="n">
        <f aca="false">G226-H226</f>
        <v>67.5</v>
      </c>
    </row>
    <row r="227" customFormat="false" ht="15.75" hidden="false" customHeight="false" outlineLevel="0" collapsed="false">
      <c r="A227" s="45" t="n">
        <v>159</v>
      </c>
      <c r="B227" s="166" t="s">
        <v>238</v>
      </c>
      <c r="C227" s="18" t="n">
        <v>1113</v>
      </c>
      <c r="D227" s="48" t="s">
        <v>32</v>
      </c>
      <c r="E227" s="47" t="n">
        <v>2</v>
      </c>
      <c r="F227" s="34" t="n">
        <v>11360298</v>
      </c>
      <c r="G227" s="49" t="n">
        <v>233</v>
      </c>
      <c r="H227" s="174" t="n">
        <f aca="false">G227/2</f>
        <v>116.5</v>
      </c>
      <c r="I227" s="87" t="n">
        <f aca="false">G227-H227</f>
        <v>116.5</v>
      </c>
    </row>
    <row r="228" customFormat="false" ht="15.75" hidden="false" customHeight="false" outlineLevel="0" collapsed="false">
      <c r="A228" s="45" t="n">
        <v>160</v>
      </c>
      <c r="B228" s="166" t="s">
        <v>1440</v>
      </c>
      <c r="C228" s="18" t="n">
        <v>1113</v>
      </c>
      <c r="D228" s="48" t="s">
        <v>32</v>
      </c>
      <c r="E228" s="47" t="n">
        <v>4</v>
      </c>
      <c r="F228" s="34" t="n">
        <v>11360299</v>
      </c>
      <c r="G228" s="49" t="n">
        <v>30</v>
      </c>
      <c r="H228" s="174" t="n">
        <f aca="false">G228/2</f>
        <v>15</v>
      </c>
      <c r="I228" s="87" t="n">
        <f aca="false">G228-H228</f>
        <v>15</v>
      </c>
    </row>
    <row r="229" customFormat="false" ht="15.75" hidden="false" customHeight="false" outlineLevel="0" collapsed="false">
      <c r="A229" s="45" t="n">
        <v>161</v>
      </c>
      <c r="B229" s="166" t="s">
        <v>1441</v>
      </c>
      <c r="C229" s="18" t="n">
        <v>1113</v>
      </c>
      <c r="D229" s="48" t="s">
        <v>32</v>
      </c>
      <c r="E229" s="47" t="n">
        <v>1</v>
      </c>
      <c r="F229" s="34" t="n">
        <v>11360302</v>
      </c>
      <c r="G229" s="49" t="n">
        <v>70</v>
      </c>
      <c r="H229" s="174" t="n">
        <f aca="false">G229/2</f>
        <v>35</v>
      </c>
      <c r="I229" s="87" t="n">
        <f aca="false">G229-H229</f>
        <v>35</v>
      </c>
    </row>
    <row r="230" customFormat="false" ht="15.75" hidden="false" customHeight="false" outlineLevel="0" collapsed="false">
      <c r="A230" s="45" t="n">
        <v>162</v>
      </c>
      <c r="B230" s="166" t="s">
        <v>1442</v>
      </c>
      <c r="C230" s="18" t="n">
        <v>1113</v>
      </c>
      <c r="D230" s="48" t="s">
        <v>32</v>
      </c>
      <c r="E230" s="47" t="n">
        <v>1</v>
      </c>
      <c r="F230" s="34" t="n">
        <v>11360304</v>
      </c>
      <c r="G230" s="49" t="n">
        <v>69</v>
      </c>
      <c r="H230" s="174" t="n">
        <f aca="false">G230/2</f>
        <v>34.5</v>
      </c>
      <c r="I230" s="87" t="n">
        <f aca="false">G230-H230</f>
        <v>34.5</v>
      </c>
    </row>
    <row r="231" customFormat="false" ht="15.75" hidden="false" customHeight="false" outlineLevel="0" collapsed="false">
      <c r="A231" s="45" t="n">
        <v>163</v>
      </c>
      <c r="B231" s="166" t="s">
        <v>1443</v>
      </c>
      <c r="C231" s="18" t="n">
        <v>1113</v>
      </c>
      <c r="D231" s="48" t="s">
        <v>32</v>
      </c>
      <c r="E231" s="47" t="n">
        <v>8</v>
      </c>
      <c r="F231" s="34" t="n">
        <v>11360307</v>
      </c>
      <c r="G231" s="49" t="n">
        <v>1203</v>
      </c>
      <c r="H231" s="174" t="n">
        <f aca="false">G231/2</f>
        <v>601.5</v>
      </c>
      <c r="I231" s="87" t="n">
        <f aca="false">G231-H231</f>
        <v>601.5</v>
      </c>
    </row>
    <row r="232" customFormat="false" ht="15.75" hidden="false" customHeight="false" outlineLevel="0" collapsed="false">
      <c r="A232" s="45" t="n">
        <v>164</v>
      </c>
      <c r="B232" s="166" t="s">
        <v>1444</v>
      </c>
      <c r="C232" s="18" t="n">
        <v>1113</v>
      </c>
      <c r="D232" s="48" t="s">
        <v>32</v>
      </c>
      <c r="E232" s="47" t="n">
        <v>1</v>
      </c>
      <c r="F232" s="34" t="n">
        <v>11360309</v>
      </c>
      <c r="G232" s="49" t="n">
        <v>154</v>
      </c>
      <c r="H232" s="174" t="n">
        <f aca="false">G232/2</f>
        <v>77</v>
      </c>
      <c r="I232" s="87" t="n">
        <f aca="false">G232-H232</f>
        <v>77</v>
      </c>
    </row>
    <row r="233" customFormat="false" ht="15.75" hidden="false" customHeight="false" outlineLevel="0" collapsed="false">
      <c r="A233" s="45" t="n">
        <v>165</v>
      </c>
      <c r="B233" s="46" t="s">
        <v>1445</v>
      </c>
      <c r="C233" s="18" t="n">
        <v>1113</v>
      </c>
      <c r="D233" s="48" t="s">
        <v>32</v>
      </c>
      <c r="E233" s="47" t="n">
        <v>1</v>
      </c>
      <c r="F233" s="34" t="n">
        <v>11360310</v>
      </c>
      <c r="G233" s="49" t="n">
        <v>122</v>
      </c>
      <c r="H233" s="174" t="n">
        <f aca="false">G233/2</f>
        <v>61</v>
      </c>
      <c r="I233" s="87" t="n">
        <f aca="false">G233-H233</f>
        <v>61</v>
      </c>
    </row>
    <row r="234" customFormat="false" ht="15.75" hidden="false" customHeight="false" outlineLevel="0" collapsed="false">
      <c r="A234" s="45" t="n">
        <v>166</v>
      </c>
      <c r="B234" s="166" t="s">
        <v>1446</v>
      </c>
      <c r="C234" s="18" t="n">
        <v>1113</v>
      </c>
      <c r="D234" s="48" t="s">
        <v>32</v>
      </c>
      <c r="E234" s="47" t="n">
        <v>1</v>
      </c>
      <c r="F234" s="34" t="n">
        <v>11360312</v>
      </c>
      <c r="G234" s="49" t="n">
        <v>133</v>
      </c>
      <c r="H234" s="174" t="n">
        <f aca="false">G234/2</f>
        <v>66.5</v>
      </c>
      <c r="I234" s="87" t="n">
        <f aca="false">G234-H234</f>
        <v>66.5</v>
      </c>
    </row>
    <row r="235" customFormat="false" ht="15.75" hidden="false" customHeight="false" outlineLevel="0" collapsed="false">
      <c r="A235" s="45" t="n">
        <v>167</v>
      </c>
      <c r="B235" s="166" t="s">
        <v>1447</v>
      </c>
      <c r="C235" s="18" t="n">
        <v>1113</v>
      </c>
      <c r="D235" s="48" t="s">
        <v>32</v>
      </c>
      <c r="E235" s="47" t="n">
        <v>1</v>
      </c>
      <c r="F235" s="34" t="n">
        <v>11360315</v>
      </c>
      <c r="G235" s="49" t="n">
        <v>473</v>
      </c>
      <c r="H235" s="174" t="n">
        <f aca="false">G235/2</f>
        <v>236.5</v>
      </c>
      <c r="I235" s="87" t="n">
        <f aca="false">G235-H235</f>
        <v>236.5</v>
      </c>
    </row>
    <row r="236" customFormat="false" ht="15.75" hidden="false" customHeight="false" outlineLevel="0" collapsed="false">
      <c r="A236" s="45" t="n">
        <v>168</v>
      </c>
      <c r="B236" s="166" t="s">
        <v>1448</v>
      </c>
      <c r="C236" s="18" t="n">
        <v>1113</v>
      </c>
      <c r="D236" s="48" t="s">
        <v>32</v>
      </c>
      <c r="E236" s="47" t="n">
        <v>1</v>
      </c>
      <c r="F236" s="34" t="n">
        <v>11360316</v>
      </c>
      <c r="G236" s="49" t="n">
        <v>145</v>
      </c>
      <c r="H236" s="174" t="n">
        <f aca="false">G236/2</f>
        <v>72.5</v>
      </c>
      <c r="I236" s="87" t="n">
        <f aca="false">G236-H236</f>
        <v>72.5</v>
      </c>
    </row>
    <row r="237" customFormat="false" ht="15.75" hidden="false" customHeight="false" outlineLevel="0" collapsed="false">
      <c r="A237" s="45" t="n">
        <v>169</v>
      </c>
      <c r="B237" s="166" t="s">
        <v>1449</v>
      </c>
      <c r="C237" s="18" t="n">
        <v>1113</v>
      </c>
      <c r="D237" s="48" t="s">
        <v>32</v>
      </c>
      <c r="E237" s="47" t="n">
        <v>1</v>
      </c>
      <c r="F237" s="34" t="n">
        <v>11360319</v>
      </c>
      <c r="G237" s="49" t="n">
        <v>154</v>
      </c>
      <c r="H237" s="174" t="n">
        <f aca="false">G237/2</f>
        <v>77</v>
      </c>
      <c r="I237" s="87" t="n">
        <f aca="false">G237-H237</f>
        <v>77</v>
      </c>
    </row>
    <row r="238" customFormat="false" ht="15.75" hidden="false" customHeight="false" outlineLevel="0" collapsed="false">
      <c r="A238" s="45" t="n">
        <v>170</v>
      </c>
      <c r="B238" s="46" t="s">
        <v>1450</v>
      </c>
      <c r="C238" s="18" t="n">
        <v>1113</v>
      </c>
      <c r="D238" s="48" t="s">
        <v>32</v>
      </c>
      <c r="E238" s="47" t="n">
        <v>1</v>
      </c>
      <c r="F238" s="34" t="n">
        <v>11360320</v>
      </c>
      <c r="G238" s="49" t="n">
        <v>112</v>
      </c>
      <c r="H238" s="174" t="n">
        <f aca="false">G238/2</f>
        <v>56</v>
      </c>
      <c r="I238" s="87" t="n">
        <f aca="false">G238-H238</f>
        <v>56</v>
      </c>
    </row>
    <row r="239" customFormat="false" ht="15.75" hidden="false" customHeight="false" outlineLevel="0" collapsed="false">
      <c r="A239" s="45" t="n">
        <v>171</v>
      </c>
      <c r="B239" s="166" t="s">
        <v>1151</v>
      </c>
      <c r="C239" s="18" t="n">
        <v>1113</v>
      </c>
      <c r="D239" s="48" t="s">
        <v>32</v>
      </c>
      <c r="E239" s="47" t="n">
        <v>1</v>
      </c>
      <c r="F239" s="34" t="n">
        <v>11360330</v>
      </c>
      <c r="G239" s="49" t="n">
        <v>66</v>
      </c>
      <c r="H239" s="174" t="n">
        <f aca="false">G239/2</f>
        <v>33</v>
      </c>
      <c r="I239" s="87" t="n">
        <f aca="false">G239-H239</f>
        <v>33</v>
      </c>
    </row>
    <row r="240" customFormat="false" ht="15.75" hidden="false" customHeight="false" outlineLevel="0" collapsed="false">
      <c r="A240" s="45" t="n">
        <v>172</v>
      </c>
      <c r="B240" s="166" t="s">
        <v>1451</v>
      </c>
      <c r="C240" s="18" t="n">
        <v>1113</v>
      </c>
      <c r="D240" s="48" t="s">
        <v>32</v>
      </c>
      <c r="E240" s="47" t="n">
        <v>1</v>
      </c>
      <c r="F240" s="34" t="n">
        <v>11360331</v>
      </c>
      <c r="G240" s="49" t="n">
        <v>141</v>
      </c>
      <c r="H240" s="174" t="n">
        <f aca="false">G240/2</f>
        <v>70.5</v>
      </c>
      <c r="I240" s="87" t="n">
        <f aca="false">G240-H240</f>
        <v>70.5</v>
      </c>
    </row>
    <row r="241" customFormat="false" ht="15.75" hidden="false" customHeight="false" outlineLevel="0" collapsed="false">
      <c r="A241" s="45" t="n">
        <v>173</v>
      </c>
      <c r="B241" s="166" t="s">
        <v>1452</v>
      </c>
      <c r="C241" s="18" t="n">
        <v>1113</v>
      </c>
      <c r="D241" s="48" t="s">
        <v>237</v>
      </c>
      <c r="E241" s="47" t="n">
        <v>1</v>
      </c>
      <c r="F241" s="34" t="n">
        <v>11360335</v>
      </c>
      <c r="G241" s="49" t="n">
        <v>60</v>
      </c>
      <c r="H241" s="174" t="n">
        <f aca="false">G241/2</f>
        <v>30</v>
      </c>
      <c r="I241" s="87" t="n">
        <f aca="false">G241-H241</f>
        <v>30</v>
      </c>
    </row>
    <row r="242" customFormat="false" ht="15.75" hidden="false" customHeight="false" outlineLevel="0" collapsed="false">
      <c r="A242" s="45" t="n">
        <v>174</v>
      </c>
      <c r="B242" s="166" t="s">
        <v>1453</v>
      </c>
      <c r="C242" s="18" t="n">
        <v>1113</v>
      </c>
      <c r="D242" s="48" t="s">
        <v>32</v>
      </c>
      <c r="E242" s="47" t="n">
        <v>6</v>
      </c>
      <c r="F242" s="34" t="n">
        <v>11360336</v>
      </c>
      <c r="G242" s="49" t="n">
        <v>240</v>
      </c>
      <c r="H242" s="174" t="n">
        <f aca="false">G242/2</f>
        <v>120</v>
      </c>
      <c r="I242" s="87" t="n">
        <f aca="false">G242-H242</f>
        <v>120</v>
      </c>
    </row>
    <row r="243" customFormat="false" ht="15.75" hidden="false" customHeight="false" outlineLevel="0" collapsed="false">
      <c r="A243" s="45" t="n">
        <v>175</v>
      </c>
      <c r="B243" s="166" t="s">
        <v>1454</v>
      </c>
      <c r="C243" s="18" t="n">
        <v>1113</v>
      </c>
      <c r="D243" s="48" t="s">
        <v>32</v>
      </c>
      <c r="E243" s="47" t="n">
        <v>1</v>
      </c>
      <c r="F243" s="34" t="n">
        <v>11360338</v>
      </c>
      <c r="G243" s="49" t="n">
        <v>76</v>
      </c>
      <c r="H243" s="174" t="n">
        <f aca="false">G243/2</f>
        <v>38</v>
      </c>
      <c r="I243" s="87" t="n">
        <f aca="false">G243-H243</f>
        <v>38</v>
      </c>
    </row>
    <row r="244" customFormat="false" ht="15.75" hidden="false" customHeight="false" outlineLevel="0" collapsed="false">
      <c r="A244" s="45" t="n">
        <v>176</v>
      </c>
      <c r="B244" s="166" t="s">
        <v>1455</v>
      </c>
      <c r="C244" s="18" t="n">
        <v>1113</v>
      </c>
      <c r="D244" s="48" t="s">
        <v>32</v>
      </c>
      <c r="E244" s="47" t="n">
        <v>1</v>
      </c>
      <c r="F244" s="34" t="n">
        <v>11360340</v>
      </c>
      <c r="G244" s="49" t="n">
        <v>20</v>
      </c>
      <c r="H244" s="174" t="n">
        <f aca="false">G244/2</f>
        <v>10</v>
      </c>
      <c r="I244" s="87" t="n">
        <f aca="false">G244-H244</f>
        <v>10</v>
      </c>
    </row>
    <row r="245" customFormat="false" ht="15.75" hidden="false" customHeight="false" outlineLevel="0" collapsed="false">
      <c r="A245" s="45" t="n">
        <v>177</v>
      </c>
      <c r="B245" s="166" t="s">
        <v>762</v>
      </c>
      <c r="C245" s="18" t="n">
        <v>1113</v>
      </c>
      <c r="D245" s="48" t="s">
        <v>32</v>
      </c>
      <c r="E245" s="47" t="n">
        <v>1</v>
      </c>
      <c r="F245" s="34" t="n">
        <v>11360341</v>
      </c>
      <c r="G245" s="49" t="n">
        <v>750</v>
      </c>
      <c r="H245" s="174" t="n">
        <f aca="false">G245/2</f>
        <v>375</v>
      </c>
      <c r="I245" s="87" t="n">
        <f aca="false">G245-H245</f>
        <v>375</v>
      </c>
    </row>
    <row r="246" customFormat="false" ht="15.75" hidden="false" customHeight="false" outlineLevel="0" collapsed="false">
      <c r="A246" s="45" t="n">
        <v>178</v>
      </c>
      <c r="B246" s="166" t="s">
        <v>1456</v>
      </c>
      <c r="C246" s="18" t="n">
        <v>1113</v>
      </c>
      <c r="D246" s="48" t="s">
        <v>32</v>
      </c>
      <c r="E246" s="47" t="n">
        <v>1</v>
      </c>
      <c r="F246" s="34" t="n">
        <v>11360342</v>
      </c>
      <c r="G246" s="49" t="n">
        <v>650</v>
      </c>
      <c r="H246" s="174" t="n">
        <f aca="false">G246/2</f>
        <v>325</v>
      </c>
      <c r="I246" s="87" t="n">
        <f aca="false">G246-H246</f>
        <v>325</v>
      </c>
    </row>
    <row r="247" customFormat="false" ht="15.75" hidden="false" customHeight="false" outlineLevel="0" collapsed="false">
      <c r="A247" s="45" t="n">
        <v>179</v>
      </c>
      <c r="B247" s="166" t="s">
        <v>1457</v>
      </c>
      <c r="C247" s="18" t="n">
        <v>1113</v>
      </c>
      <c r="D247" s="48" t="s">
        <v>32</v>
      </c>
      <c r="E247" s="47" t="n">
        <v>1</v>
      </c>
      <c r="F247" s="34" t="n">
        <v>11360343</v>
      </c>
      <c r="G247" s="49" t="n">
        <v>480</v>
      </c>
      <c r="H247" s="174" t="n">
        <f aca="false">G247/2</f>
        <v>240</v>
      </c>
      <c r="I247" s="87" t="n">
        <f aca="false">G247-H247</f>
        <v>240</v>
      </c>
    </row>
    <row r="248" customFormat="false" ht="15.75" hidden="false" customHeight="false" outlineLevel="0" collapsed="false">
      <c r="A248" s="45" t="n">
        <v>180</v>
      </c>
      <c r="B248" s="166" t="s">
        <v>1458</v>
      </c>
      <c r="C248" s="18" t="n">
        <v>1113</v>
      </c>
      <c r="D248" s="48" t="s">
        <v>32</v>
      </c>
      <c r="E248" s="47" t="n">
        <v>1</v>
      </c>
      <c r="F248" s="34" t="n">
        <v>11360344</v>
      </c>
      <c r="G248" s="49" t="n">
        <v>75</v>
      </c>
      <c r="H248" s="174" t="n">
        <f aca="false">G248/2</f>
        <v>37.5</v>
      </c>
      <c r="I248" s="87" t="n">
        <f aca="false">G248-H248</f>
        <v>37.5</v>
      </c>
    </row>
    <row r="249" customFormat="false" ht="15.75" hidden="false" customHeight="false" outlineLevel="0" collapsed="false">
      <c r="A249" s="45" t="n">
        <v>181</v>
      </c>
      <c r="B249" s="166" t="s">
        <v>1459</v>
      </c>
      <c r="C249" s="18" t="n">
        <v>1113</v>
      </c>
      <c r="D249" s="48" t="s">
        <v>32</v>
      </c>
      <c r="E249" s="47" t="n">
        <v>1</v>
      </c>
      <c r="F249" s="34" t="n">
        <v>11360345</v>
      </c>
      <c r="G249" s="49" t="n">
        <v>30</v>
      </c>
      <c r="H249" s="174" t="n">
        <f aca="false">G249/2</f>
        <v>15</v>
      </c>
      <c r="I249" s="87" t="n">
        <f aca="false">G249-H249</f>
        <v>15</v>
      </c>
    </row>
    <row r="250" customFormat="false" ht="15.75" hidden="false" customHeight="false" outlineLevel="0" collapsed="false">
      <c r="A250" s="45" t="n">
        <v>182</v>
      </c>
      <c r="B250" s="166" t="s">
        <v>1460</v>
      </c>
      <c r="C250" s="18" t="n">
        <v>1113</v>
      </c>
      <c r="D250" s="48" t="s">
        <v>32</v>
      </c>
      <c r="E250" s="47" t="n">
        <v>1</v>
      </c>
      <c r="F250" s="34" t="n">
        <v>11360346</v>
      </c>
      <c r="G250" s="49" t="n">
        <v>40</v>
      </c>
      <c r="H250" s="174" t="n">
        <f aca="false">G250/2</f>
        <v>20</v>
      </c>
      <c r="I250" s="87" t="n">
        <f aca="false">G250-H250</f>
        <v>20</v>
      </c>
    </row>
    <row r="251" customFormat="false" ht="15.75" hidden="false" customHeight="false" outlineLevel="0" collapsed="false">
      <c r="A251" s="45" t="n">
        <v>183</v>
      </c>
      <c r="B251" s="166" t="s">
        <v>1461</v>
      </c>
      <c r="C251" s="18" t="n">
        <v>1113</v>
      </c>
      <c r="D251" s="48" t="s">
        <v>32</v>
      </c>
      <c r="E251" s="47" t="n">
        <v>2</v>
      </c>
      <c r="F251" s="34" t="n">
        <v>11360347</v>
      </c>
      <c r="G251" s="49" t="n">
        <v>60</v>
      </c>
      <c r="H251" s="174" t="n">
        <f aca="false">G251/2</f>
        <v>30</v>
      </c>
      <c r="I251" s="87" t="n">
        <f aca="false">G251-H251</f>
        <v>30</v>
      </c>
    </row>
    <row r="252" customFormat="false" ht="15.75" hidden="false" customHeight="false" outlineLevel="0" collapsed="false">
      <c r="A252" s="45" t="n">
        <v>184</v>
      </c>
      <c r="B252" s="166" t="s">
        <v>1151</v>
      </c>
      <c r="C252" s="18" t="n">
        <v>1113</v>
      </c>
      <c r="D252" s="48" t="s">
        <v>32</v>
      </c>
      <c r="E252" s="47" t="n">
        <v>1</v>
      </c>
      <c r="F252" s="34" t="n">
        <v>11360348</v>
      </c>
      <c r="G252" s="49" t="n">
        <v>30</v>
      </c>
      <c r="H252" s="174" t="n">
        <f aca="false">G252/2</f>
        <v>15</v>
      </c>
      <c r="I252" s="87" t="n">
        <f aca="false">G252-H252</f>
        <v>15</v>
      </c>
    </row>
    <row r="253" customFormat="false" ht="15.75" hidden="false" customHeight="false" outlineLevel="0" collapsed="false">
      <c r="A253" s="45" t="n">
        <v>185</v>
      </c>
      <c r="B253" s="166" t="s">
        <v>1462</v>
      </c>
      <c r="C253" s="18" t="n">
        <v>1113</v>
      </c>
      <c r="D253" s="48" t="s">
        <v>32</v>
      </c>
      <c r="E253" s="47" t="n">
        <v>2</v>
      </c>
      <c r="F253" s="34" t="n">
        <v>11360349</v>
      </c>
      <c r="G253" s="49" t="n">
        <v>80</v>
      </c>
      <c r="H253" s="174" t="n">
        <f aca="false">G253/2</f>
        <v>40</v>
      </c>
      <c r="I253" s="87" t="n">
        <f aca="false">G253-H253</f>
        <v>40</v>
      </c>
    </row>
    <row r="254" customFormat="false" ht="15.75" hidden="false" customHeight="false" outlineLevel="0" collapsed="false">
      <c r="A254" s="45" t="n">
        <v>186</v>
      </c>
      <c r="B254" s="166" t="s">
        <v>1463</v>
      </c>
      <c r="C254" s="18" t="n">
        <v>1113</v>
      </c>
      <c r="D254" s="48" t="s">
        <v>32</v>
      </c>
      <c r="E254" s="47" t="n">
        <v>1</v>
      </c>
      <c r="F254" s="34" t="n">
        <v>11360350</v>
      </c>
      <c r="G254" s="49" t="n">
        <v>50</v>
      </c>
      <c r="H254" s="174" t="n">
        <f aca="false">G254/2</f>
        <v>25</v>
      </c>
      <c r="I254" s="87" t="n">
        <f aca="false">G254-H254</f>
        <v>25</v>
      </c>
    </row>
    <row r="255" customFormat="false" ht="15.75" hidden="false" customHeight="false" outlineLevel="0" collapsed="false">
      <c r="A255" s="45" t="n">
        <v>187</v>
      </c>
      <c r="B255" s="166" t="s">
        <v>1464</v>
      </c>
      <c r="C255" s="18" t="n">
        <v>1113</v>
      </c>
      <c r="D255" s="48" t="s">
        <v>32</v>
      </c>
      <c r="E255" s="47" t="n">
        <v>1</v>
      </c>
      <c r="F255" s="34" t="n">
        <v>11360351</v>
      </c>
      <c r="G255" s="49" t="n">
        <v>25</v>
      </c>
      <c r="H255" s="174" t="n">
        <f aca="false">G255/2</f>
        <v>12.5</v>
      </c>
      <c r="I255" s="87" t="n">
        <f aca="false">G255-H255</f>
        <v>12.5</v>
      </c>
    </row>
    <row r="256" customFormat="false" ht="15.75" hidden="false" customHeight="false" outlineLevel="0" collapsed="false">
      <c r="A256" s="45" t="n">
        <v>188</v>
      </c>
      <c r="B256" s="166" t="s">
        <v>1465</v>
      </c>
      <c r="C256" s="18" t="n">
        <v>1113</v>
      </c>
      <c r="D256" s="48" t="s">
        <v>32</v>
      </c>
      <c r="E256" s="47" t="n">
        <v>2</v>
      </c>
      <c r="F256" s="34" t="n">
        <v>11360354</v>
      </c>
      <c r="G256" s="49" t="n">
        <v>30</v>
      </c>
      <c r="H256" s="174" t="n">
        <f aca="false">G256/2</f>
        <v>15</v>
      </c>
      <c r="I256" s="87" t="n">
        <f aca="false">G256-H256</f>
        <v>15</v>
      </c>
    </row>
    <row r="257" customFormat="false" ht="15.75" hidden="false" customHeight="false" outlineLevel="0" collapsed="false">
      <c r="A257" s="45" t="n">
        <v>189</v>
      </c>
      <c r="B257" s="166" t="s">
        <v>1151</v>
      </c>
      <c r="C257" s="18" t="n">
        <v>1113</v>
      </c>
      <c r="D257" s="48" t="s">
        <v>32</v>
      </c>
      <c r="E257" s="47" t="n">
        <v>1</v>
      </c>
      <c r="F257" s="34" t="n">
        <v>11360354</v>
      </c>
      <c r="G257" s="49" t="n">
        <v>70</v>
      </c>
      <c r="H257" s="174" t="n">
        <f aca="false">G257/2</f>
        <v>35</v>
      </c>
      <c r="I257" s="87" t="n">
        <f aca="false">G257-H257</f>
        <v>35</v>
      </c>
    </row>
    <row r="258" customFormat="false" ht="15.75" hidden="false" customHeight="false" outlineLevel="0" collapsed="false">
      <c r="A258" s="45" t="n">
        <v>190</v>
      </c>
      <c r="B258" s="166" t="s">
        <v>238</v>
      </c>
      <c r="C258" s="18" t="n">
        <v>1113</v>
      </c>
      <c r="D258" s="48" t="s">
        <v>32</v>
      </c>
      <c r="E258" s="47" t="n">
        <v>2</v>
      </c>
      <c r="F258" s="34" t="n">
        <v>11360355</v>
      </c>
      <c r="G258" s="49" t="n">
        <v>300</v>
      </c>
      <c r="H258" s="174" t="n">
        <f aca="false">G258/2</f>
        <v>150</v>
      </c>
      <c r="I258" s="87" t="n">
        <f aca="false">G258-H258</f>
        <v>150</v>
      </c>
    </row>
    <row r="259" customFormat="false" ht="15.75" hidden="false" customHeight="false" outlineLevel="0" collapsed="false">
      <c r="A259" s="45" t="n">
        <v>191</v>
      </c>
      <c r="B259" s="166" t="s">
        <v>563</v>
      </c>
      <c r="C259" s="18" t="n">
        <v>1113</v>
      </c>
      <c r="D259" s="48" t="s">
        <v>32</v>
      </c>
      <c r="E259" s="47" t="n">
        <v>6</v>
      </c>
      <c r="F259" s="34" t="n">
        <v>11360356</v>
      </c>
      <c r="G259" s="49" t="n">
        <v>439</v>
      </c>
      <c r="H259" s="174" t="n">
        <f aca="false">G259/2</f>
        <v>219.5</v>
      </c>
      <c r="I259" s="87" t="n">
        <f aca="false">G259-H259</f>
        <v>219.5</v>
      </c>
    </row>
    <row r="260" customFormat="false" ht="15.75" hidden="false" customHeight="false" outlineLevel="0" collapsed="false">
      <c r="A260" s="45" t="n">
        <v>192</v>
      </c>
      <c r="B260" s="166" t="s">
        <v>238</v>
      </c>
      <c r="C260" s="18" t="n">
        <v>1113</v>
      </c>
      <c r="D260" s="48" t="s">
        <v>32</v>
      </c>
      <c r="E260" s="47" t="n">
        <v>1</v>
      </c>
      <c r="F260" s="34" t="n">
        <v>11360360</v>
      </c>
      <c r="G260" s="49" t="n">
        <v>132</v>
      </c>
      <c r="H260" s="174" t="n">
        <f aca="false">G260/2</f>
        <v>66</v>
      </c>
      <c r="I260" s="87" t="n">
        <f aca="false">G260-H260</f>
        <v>66</v>
      </c>
    </row>
    <row r="261" customFormat="false" ht="15.75" hidden="false" customHeight="false" outlineLevel="0" collapsed="false">
      <c r="A261" s="45" t="n">
        <v>193</v>
      </c>
      <c r="B261" s="166" t="s">
        <v>1466</v>
      </c>
      <c r="C261" s="18" t="n">
        <v>1113</v>
      </c>
      <c r="D261" s="48" t="s">
        <v>32</v>
      </c>
      <c r="E261" s="47" t="n">
        <v>1</v>
      </c>
      <c r="F261" s="34" t="n">
        <v>11360361</v>
      </c>
      <c r="G261" s="49" t="n">
        <v>316</v>
      </c>
      <c r="H261" s="174" t="n">
        <f aca="false">G261/2</f>
        <v>158</v>
      </c>
      <c r="I261" s="87" t="n">
        <f aca="false">G261-H261</f>
        <v>158</v>
      </c>
    </row>
    <row r="262" customFormat="false" ht="15.75" hidden="false" customHeight="false" outlineLevel="0" collapsed="false">
      <c r="A262" s="45" t="n">
        <v>194</v>
      </c>
      <c r="B262" s="166" t="s">
        <v>997</v>
      </c>
      <c r="C262" s="18" t="n">
        <v>1113</v>
      </c>
      <c r="D262" s="48" t="s">
        <v>32</v>
      </c>
      <c r="E262" s="47" t="n">
        <v>1</v>
      </c>
      <c r="F262" s="34" t="n">
        <v>11360362</v>
      </c>
      <c r="G262" s="49" t="n">
        <v>103</v>
      </c>
      <c r="H262" s="174" t="n">
        <f aca="false">G262/2</f>
        <v>51.5</v>
      </c>
      <c r="I262" s="87" t="n">
        <f aca="false">G262-H262</f>
        <v>51.5</v>
      </c>
    </row>
    <row r="263" customFormat="false" ht="15.75" hidden="false" customHeight="false" outlineLevel="0" collapsed="false">
      <c r="A263" s="45" t="n">
        <v>195</v>
      </c>
      <c r="B263" s="166" t="s">
        <v>988</v>
      </c>
      <c r="C263" s="18" t="n">
        <v>1113</v>
      </c>
      <c r="D263" s="48" t="s">
        <v>32</v>
      </c>
      <c r="E263" s="47" t="n">
        <v>1</v>
      </c>
      <c r="F263" s="34" t="n">
        <v>11360365</v>
      </c>
      <c r="G263" s="49" t="n">
        <v>60</v>
      </c>
      <c r="H263" s="174" t="n">
        <f aca="false">G263/2</f>
        <v>30</v>
      </c>
      <c r="I263" s="87" t="n">
        <f aca="false">G263-H263</f>
        <v>30</v>
      </c>
    </row>
    <row r="264" customFormat="false" ht="15.75" hidden="false" customHeight="false" outlineLevel="0" collapsed="false">
      <c r="A264" s="45" t="n">
        <v>196</v>
      </c>
      <c r="B264" s="166" t="s">
        <v>238</v>
      </c>
      <c r="C264" s="18" t="n">
        <v>1113</v>
      </c>
      <c r="D264" s="48" t="s">
        <v>32</v>
      </c>
      <c r="E264" s="47" t="n">
        <v>1</v>
      </c>
      <c r="F264" s="34" t="n">
        <v>11360366</v>
      </c>
      <c r="G264" s="49" t="n">
        <v>184</v>
      </c>
      <c r="H264" s="174" t="n">
        <f aca="false">G264/2</f>
        <v>92</v>
      </c>
      <c r="I264" s="87" t="n">
        <f aca="false">G264-H264</f>
        <v>92</v>
      </c>
    </row>
    <row r="265" customFormat="false" ht="15.75" hidden="false" customHeight="false" outlineLevel="0" collapsed="false">
      <c r="A265" s="45" t="n">
        <v>197</v>
      </c>
      <c r="B265" s="166" t="s">
        <v>261</v>
      </c>
      <c r="C265" s="18" t="n">
        <v>1113</v>
      </c>
      <c r="D265" s="48" t="s">
        <v>32</v>
      </c>
      <c r="E265" s="47" t="n">
        <v>47</v>
      </c>
      <c r="F265" s="34" t="n">
        <v>11360367</v>
      </c>
      <c r="G265" s="49" t="n">
        <v>235</v>
      </c>
      <c r="H265" s="174" t="n">
        <f aca="false">G265/2</f>
        <v>117.5</v>
      </c>
      <c r="I265" s="87" t="n">
        <f aca="false">G265-H265</f>
        <v>117.5</v>
      </c>
    </row>
    <row r="266" customFormat="false" ht="15.75" hidden="false" customHeight="false" outlineLevel="0" collapsed="false">
      <c r="A266" s="45" t="n">
        <v>198</v>
      </c>
      <c r="B266" s="166" t="s">
        <v>1467</v>
      </c>
      <c r="C266" s="18" t="n">
        <v>1113</v>
      </c>
      <c r="D266" s="48" t="s">
        <v>32</v>
      </c>
      <c r="E266" s="47" t="n">
        <v>50</v>
      </c>
      <c r="F266" s="34" t="n">
        <v>11360368</v>
      </c>
      <c r="G266" s="49" t="n">
        <v>150</v>
      </c>
      <c r="H266" s="174" t="n">
        <f aca="false">G266/2</f>
        <v>75</v>
      </c>
      <c r="I266" s="87" t="n">
        <f aca="false">G266-H266</f>
        <v>75</v>
      </c>
    </row>
    <row r="267" customFormat="false" ht="15.75" hidden="false" customHeight="false" outlineLevel="0" collapsed="false">
      <c r="A267" s="45" t="n">
        <v>199</v>
      </c>
      <c r="B267" s="166" t="s">
        <v>1468</v>
      </c>
      <c r="C267" s="18" t="n">
        <v>1113</v>
      </c>
      <c r="D267" s="48" t="s">
        <v>32</v>
      </c>
      <c r="E267" s="47" t="n">
        <v>1</v>
      </c>
      <c r="F267" s="34" t="n">
        <v>11360370</v>
      </c>
      <c r="G267" s="49" t="n">
        <v>45</v>
      </c>
      <c r="H267" s="174" t="n">
        <f aca="false">G267/2</f>
        <v>22.5</v>
      </c>
      <c r="I267" s="87" t="n">
        <f aca="false">G267-H267</f>
        <v>22.5</v>
      </c>
    </row>
    <row r="268" customFormat="false" ht="15.75" hidden="false" customHeight="false" outlineLevel="0" collapsed="false">
      <c r="A268" s="45" t="n">
        <v>200</v>
      </c>
      <c r="B268" s="166" t="s">
        <v>1469</v>
      </c>
      <c r="C268" s="18" t="n">
        <v>1113</v>
      </c>
      <c r="D268" s="48" t="s">
        <v>32</v>
      </c>
      <c r="E268" s="47" t="n">
        <v>1</v>
      </c>
      <c r="F268" s="34" t="n">
        <v>11360371</v>
      </c>
      <c r="G268" s="49" t="n">
        <v>60</v>
      </c>
      <c r="H268" s="174" t="n">
        <f aca="false">G268/2</f>
        <v>30</v>
      </c>
      <c r="I268" s="87" t="n">
        <f aca="false">G268-H268</f>
        <v>30</v>
      </c>
    </row>
    <row r="269" customFormat="false" ht="15.75" hidden="false" customHeight="false" outlineLevel="0" collapsed="false">
      <c r="A269" s="45" t="n">
        <v>201</v>
      </c>
      <c r="B269" s="166" t="s">
        <v>85</v>
      </c>
      <c r="C269" s="18" t="n">
        <v>1113</v>
      </c>
      <c r="D269" s="48" t="s">
        <v>32</v>
      </c>
      <c r="E269" s="47" t="n">
        <v>4</v>
      </c>
      <c r="F269" s="34" t="n">
        <v>11360380</v>
      </c>
      <c r="G269" s="49" t="n">
        <v>6</v>
      </c>
      <c r="H269" s="174" t="n">
        <f aca="false">G269/2</f>
        <v>3</v>
      </c>
      <c r="I269" s="87" t="n">
        <f aca="false">G269-H269</f>
        <v>3</v>
      </c>
    </row>
    <row r="270" customFormat="false" ht="15.75" hidden="false" customHeight="false" outlineLevel="0" collapsed="false">
      <c r="A270" s="45" t="n">
        <v>202</v>
      </c>
      <c r="B270" s="166" t="s">
        <v>276</v>
      </c>
      <c r="C270" s="18" t="n">
        <v>1113</v>
      </c>
      <c r="D270" s="48" t="s">
        <v>32</v>
      </c>
      <c r="E270" s="47" t="n">
        <v>2</v>
      </c>
      <c r="F270" s="34" t="n">
        <v>11360381</v>
      </c>
      <c r="G270" s="49" t="n">
        <v>4</v>
      </c>
      <c r="H270" s="174" t="n">
        <f aca="false">G270/2</f>
        <v>2</v>
      </c>
      <c r="I270" s="87" t="n">
        <f aca="false">G270-H270</f>
        <v>2</v>
      </c>
    </row>
    <row r="271" customFormat="false" ht="15.75" hidden="false" customHeight="false" outlineLevel="0" collapsed="false">
      <c r="A271" s="45" t="n">
        <v>203</v>
      </c>
      <c r="B271" s="166" t="s">
        <v>600</v>
      </c>
      <c r="C271" s="18" t="n">
        <v>1113</v>
      </c>
      <c r="D271" s="48" t="s">
        <v>32</v>
      </c>
      <c r="E271" s="47" t="n">
        <v>13</v>
      </c>
      <c r="F271" s="34" t="n">
        <v>11360383</v>
      </c>
      <c r="G271" s="49" t="n">
        <v>39</v>
      </c>
      <c r="H271" s="174" t="n">
        <f aca="false">G271/2</f>
        <v>19.5</v>
      </c>
      <c r="I271" s="87" t="n">
        <f aca="false">G271-H271</f>
        <v>19.5</v>
      </c>
    </row>
    <row r="272" customFormat="false" ht="15.75" hidden="false" customHeight="false" outlineLevel="0" collapsed="false">
      <c r="A272" s="45" t="n">
        <v>204</v>
      </c>
      <c r="B272" s="166" t="s">
        <v>1470</v>
      </c>
      <c r="C272" s="18" t="n">
        <v>1113</v>
      </c>
      <c r="D272" s="48" t="s">
        <v>32</v>
      </c>
      <c r="E272" s="47" t="n">
        <v>6</v>
      </c>
      <c r="F272" s="34" t="n">
        <v>11360391</v>
      </c>
      <c r="G272" s="49" t="n">
        <v>40</v>
      </c>
      <c r="H272" s="174" t="n">
        <f aca="false">G272/2</f>
        <v>20</v>
      </c>
      <c r="I272" s="87" t="n">
        <f aca="false">G272-H272</f>
        <v>20</v>
      </c>
    </row>
    <row r="273" customFormat="false" ht="15.75" hidden="false" customHeight="false" outlineLevel="0" collapsed="false">
      <c r="A273" s="45" t="n">
        <v>205</v>
      </c>
      <c r="B273" s="166" t="s">
        <v>1471</v>
      </c>
      <c r="C273" s="18" t="n">
        <v>1113</v>
      </c>
      <c r="D273" s="48" t="s">
        <v>32</v>
      </c>
      <c r="E273" s="47" t="n">
        <v>1</v>
      </c>
      <c r="F273" s="34" t="n">
        <v>11360392</v>
      </c>
      <c r="G273" s="49" t="n">
        <v>10</v>
      </c>
      <c r="H273" s="174" t="n">
        <f aca="false">G273/2</f>
        <v>5</v>
      </c>
      <c r="I273" s="87" t="n">
        <f aca="false">G273-H273</f>
        <v>5</v>
      </c>
    </row>
    <row r="274" customFormat="false" ht="15.75" hidden="false" customHeight="false" outlineLevel="0" collapsed="false">
      <c r="A274" s="45" t="n">
        <v>206</v>
      </c>
      <c r="B274" s="166" t="s">
        <v>1472</v>
      </c>
      <c r="C274" s="18" t="n">
        <v>1113</v>
      </c>
      <c r="D274" s="48" t="s">
        <v>32</v>
      </c>
      <c r="E274" s="47" t="n">
        <v>4</v>
      </c>
      <c r="F274" s="34" t="n">
        <v>11360393</v>
      </c>
      <c r="G274" s="49" t="n">
        <v>100</v>
      </c>
      <c r="H274" s="174" t="n">
        <f aca="false">G274/2</f>
        <v>50</v>
      </c>
      <c r="I274" s="87" t="n">
        <f aca="false">G274-H274</f>
        <v>50</v>
      </c>
    </row>
    <row r="275" customFormat="false" ht="15.75" hidden="false" customHeight="false" outlineLevel="0" collapsed="false">
      <c r="A275" s="45" t="n">
        <v>207</v>
      </c>
      <c r="B275" s="166" t="s">
        <v>1473</v>
      </c>
      <c r="C275" s="18" t="n">
        <v>1113</v>
      </c>
      <c r="D275" s="48" t="s">
        <v>32</v>
      </c>
      <c r="E275" s="47" t="n">
        <v>1</v>
      </c>
      <c r="F275" s="34" t="n">
        <v>11360394</v>
      </c>
      <c r="G275" s="49" t="n">
        <v>860</v>
      </c>
      <c r="H275" s="174" t="n">
        <f aca="false">G275/2</f>
        <v>430</v>
      </c>
      <c r="I275" s="87" t="n">
        <f aca="false">G275-H275</f>
        <v>430</v>
      </c>
    </row>
    <row r="276" customFormat="false" ht="15.75" hidden="false" customHeight="false" outlineLevel="0" collapsed="false">
      <c r="A276" s="45" t="n">
        <v>208</v>
      </c>
      <c r="B276" s="166" t="s">
        <v>1474</v>
      </c>
      <c r="C276" s="18" t="n">
        <v>1113</v>
      </c>
      <c r="D276" s="48" t="s">
        <v>32</v>
      </c>
      <c r="E276" s="47" t="n">
        <v>1</v>
      </c>
      <c r="F276" s="34" t="n">
        <v>11360396</v>
      </c>
      <c r="G276" s="49" t="n">
        <v>150</v>
      </c>
      <c r="H276" s="174" t="n">
        <f aca="false">G276/2</f>
        <v>75</v>
      </c>
      <c r="I276" s="87" t="n">
        <f aca="false">G276-H276</f>
        <v>75</v>
      </c>
    </row>
    <row r="277" customFormat="false" ht="15.75" hidden="false" customHeight="false" outlineLevel="0" collapsed="false">
      <c r="A277" s="45" t="n">
        <v>209</v>
      </c>
      <c r="B277" s="166" t="s">
        <v>1475</v>
      </c>
      <c r="C277" s="18" t="n">
        <v>1113</v>
      </c>
      <c r="D277" s="48" t="s">
        <v>32</v>
      </c>
      <c r="E277" s="47" t="n">
        <v>24</v>
      </c>
      <c r="F277" s="34" t="n">
        <v>11360397</v>
      </c>
      <c r="G277" s="49" t="n">
        <v>492</v>
      </c>
      <c r="H277" s="174" t="n">
        <f aca="false">G277/2</f>
        <v>246</v>
      </c>
      <c r="I277" s="87" t="n">
        <f aca="false">G277-H277</f>
        <v>246</v>
      </c>
    </row>
    <row r="278" customFormat="false" ht="15.75" hidden="false" customHeight="false" outlineLevel="0" collapsed="false">
      <c r="A278" s="45" t="n">
        <v>210</v>
      </c>
      <c r="B278" s="166" t="s">
        <v>1476</v>
      </c>
      <c r="C278" s="18" t="n">
        <v>1113</v>
      </c>
      <c r="D278" s="48" t="s">
        <v>32</v>
      </c>
      <c r="E278" s="47" t="n">
        <v>19</v>
      </c>
      <c r="F278" s="34" t="n">
        <v>11360398</v>
      </c>
      <c r="G278" s="49" t="n">
        <v>219</v>
      </c>
      <c r="H278" s="174" t="n">
        <f aca="false">G278/2</f>
        <v>109.5</v>
      </c>
      <c r="I278" s="87" t="n">
        <f aca="false">G278-H278</f>
        <v>109.5</v>
      </c>
    </row>
    <row r="279" customFormat="false" ht="15.75" hidden="false" customHeight="false" outlineLevel="0" collapsed="false">
      <c r="A279" s="45" t="n">
        <v>211</v>
      </c>
      <c r="B279" s="166" t="s">
        <v>1474</v>
      </c>
      <c r="C279" s="18" t="n">
        <v>1113</v>
      </c>
      <c r="D279" s="48" t="s">
        <v>32</v>
      </c>
      <c r="E279" s="47" t="n">
        <v>1</v>
      </c>
      <c r="F279" s="34" t="n">
        <v>11360399</v>
      </c>
      <c r="G279" s="49" t="n">
        <v>132</v>
      </c>
      <c r="H279" s="174" t="n">
        <f aca="false">G279/2</f>
        <v>66</v>
      </c>
      <c r="I279" s="87" t="n">
        <f aca="false">G279-H279</f>
        <v>66</v>
      </c>
    </row>
    <row r="280" customFormat="false" ht="15.75" hidden="false" customHeight="false" outlineLevel="0" collapsed="false">
      <c r="A280" s="45" t="n">
        <v>212</v>
      </c>
      <c r="B280" s="166" t="s">
        <v>1477</v>
      </c>
      <c r="C280" s="18" t="n">
        <v>1113</v>
      </c>
      <c r="D280" s="48" t="s">
        <v>32</v>
      </c>
      <c r="E280" s="47" t="n">
        <v>1</v>
      </c>
      <c r="F280" s="34" t="n">
        <v>11360400</v>
      </c>
      <c r="G280" s="49" t="n">
        <v>199.5</v>
      </c>
      <c r="H280" s="174" t="n">
        <f aca="false">G280/2</f>
        <v>99.75</v>
      </c>
      <c r="I280" s="87" t="n">
        <f aca="false">G280-H280</f>
        <v>99.75</v>
      </c>
    </row>
    <row r="281" customFormat="false" ht="15.75" hidden="false" customHeight="false" outlineLevel="0" collapsed="false">
      <c r="A281" s="45" t="n">
        <v>213</v>
      </c>
      <c r="B281" s="166" t="s">
        <v>361</v>
      </c>
      <c r="C281" s="18" t="n">
        <v>1113</v>
      </c>
      <c r="D281" s="48" t="s">
        <v>32</v>
      </c>
      <c r="E281" s="47" t="n">
        <v>1</v>
      </c>
      <c r="F281" s="34" t="n">
        <v>11360407</v>
      </c>
      <c r="G281" s="49" t="n">
        <v>33</v>
      </c>
      <c r="H281" s="174" t="n">
        <f aca="false">G281/2</f>
        <v>16.5</v>
      </c>
      <c r="I281" s="87" t="n">
        <f aca="false">G281-H281</f>
        <v>16.5</v>
      </c>
    </row>
    <row r="282" customFormat="false" ht="15.75" hidden="false" customHeight="false" outlineLevel="0" collapsed="false">
      <c r="A282" s="45" t="n">
        <v>214</v>
      </c>
      <c r="B282" s="166" t="s">
        <v>1478</v>
      </c>
      <c r="C282" s="18" t="n">
        <v>1113</v>
      </c>
      <c r="D282" s="48" t="s">
        <v>32</v>
      </c>
      <c r="E282" s="47" t="n">
        <v>1</v>
      </c>
      <c r="F282" s="34" t="n">
        <v>11360408</v>
      </c>
      <c r="G282" s="49" t="n">
        <v>16</v>
      </c>
      <c r="H282" s="174" t="n">
        <f aca="false">G282/2</f>
        <v>8</v>
      </c>
      <c r="I282" s="87" t="n">
        <f aca="false">G282-H282</f>
        <v>8</v>
      </c>
    </row>
    <row r="283" customFormat="false" ht="15.75" hidden="false" customHeight="false" outlineLevel="0" collapsed="false">
      <c r="A283" s="45" t="n">
        <v>215</v>
      </c>
      <c r="B283" s="166" t="s">
        <v>273</v>
      </c>
      <c r="C283" s="18" t="n">
        <v>1113</v>
      </c>
      <c r="D283" s="48" t="s">
        <v>32</v>
      </c>
      <c r="E283" s="47" t="n">
        <v>2</v>
      </c>
      <c r="F283" s="34" t="n">
        <v>11360409</v>
      </c>
      <c r="G283" s="49" t="n">
        <v>97</v>
      </c>
      <c r="H283" s="174" t="n">
        <f aca="false">G283/2</f>
        <v>48.5</v>
      </c>
      <c r="I283" s="87" t="n">
        <f aca="false">G283-H283</f>
        <v>48.5</v>
      </c>
    </row>
    <row r="284" customFormat="false" ht="15.75" hidden="false" customHeight="false" outlineLevel="0" collapsed="false">
      <c r="A284" s="45" t="n">
        <v>216</v>
      </c>
      <c r="B284" s="166" t="s">
        <v>272</v>
      </c>
      <c r="C284" s="18" t="n">
        <v>1113</v>
      </c>
      <c r="D284" s="48" t="s">
        <v>32</v>
      </c>
      <c r="E284" s="47" t="n">
        <v>1</v>
      </c>
      <c r="F284" s="34" t="n">
        <v>11360410</v>
      </c>
      <c r="G284" s="49" t="n">
        <v>78</v>
      </c>
      <c r="H284" s="174" t="n">
        <f aca="false">G284/2</f>
        <v>39</v>
      </c>
      <c r="I284" s="87" t="n">
        <f aca="false">G284-H284</f>
        <v>39</v>
      </c>
    </row>
    <row r="285" customFormat="false" ht="15.75" hidden="false" customHeight="false" outlineLevel="0" collapsed="false">
      <c r="A285" s="45" t="n">
        <v>217</v>
      </c>
      <c r="B285" s="166" t="s">
        <v>1479</v>
      </c>
      <c r="C285" s="18" t="n">
        <v>1113</v>
      </c>
      <c r="D285" s="48" t="s">
        <v>32</v>
      </c>
      <c r="E285" s="47" t="n">
        <v>1</v>
      </c>
      <c r="F285" s="34" t="n">
        <v>11360415</v>
      </c>
      <c r="G285" s="49" t="n">
        <v>50</v>
      </c>
      <c r="H285" s="174" t="n">
        <f aca="false">G285/2</f>
        <v>25</v>
      </c>
      <c r="I285" s="87" t="n">
        <f aca="false">G285-H285</f>
        <v>25</v>
      </c>
    </row>
    <row r="286" customFormat="false" ht="15.75" hidden="false" customHeight="false" outlineLevel="0" collapsed="false">
      <c r="A286" s="45" t="n">
        <v>218</v>
      </c>
      <c r="B286" s="166" t="s">
        <v>1480</v>
      </c>
      <c r="C286" s="18" t="n">
        <v>1113</v>
      </c>
      <c r="D286" s="48" t="s">
        <v>32</v>
      </c>
      <c r="E286" s="47" t="n">
        <v>7</v>
      </c>
      <c r="F286" s="34" t="n">
        <v>11360416</v>
      </c>
      <c r="G286" s="49" t="n">
        <v>175</v>
      </c>
      <c r="H286" s="174" t="n">
        <f aca="false">G286/2</f>
        <v>87.5</v>
      </c>
      <c r="I286" s="87" t="n">
        <f aca="false">G286-H286</f>
        <v>87.5</v>
      </c>
    </row>
    <row r="287" customFormat="false" ht="15.75" hidden="false" customHeight="false" outlineLevel="0" collapsed="false">
      <c r="A287" s="45" t="n">
        <v>219</v>
      </c>
      <c r="B287" s="166" t="s">
        <v>200</v>
      </c>
      <c r="C287" s="18" t="n">
        <v>1113</v>
      </c>
      <c r="D287" s="48" t="s">
        <v>32</v>
      </c>
      <c r="E287" s="47" t="n">
        <v>1</v>
      </c>
      <c r="F287" s="34" t="n">
        <v>11360417</v>
      </c>
      <c r="G287" s="49" t="n">
        <v>700</v>
      </c>
      <c r="H287" s="174" t="n">
        <f aca="false">G287/2</f>
        <v>350</v>
      </c>
      <c r="I287" s="87" t="n">
        <f aca="false">G287-H287</f>
        <v>350</v>
      </c>
    </row>
    <row r="288" customFormat="false" ht="15.75" hidden="false" customHeight="false" outlineLevel="0" collapsed="false">
      <c r="A288" s="45" t="n">
        <v>220</v>
      </c>
      <c r="B288" s="166" t="s">
        <v>238</v>
      </c>
      <c r="C288" s="18" t="n">
        <v>1113</v>
      </c>
      <c r="D288" s="48" t="s">
        <v>32</v>
      </c>
      <c r="E288" s="47" t="n">
        <v>1</v>
      </c>
      <c r="F288" s="34" t="n">
        <v>11360418</v>
      </c>
      <c r="G288" s="49" t="n">
        <v>205</v>
      </c>
      <c r="H288" s="174" t="n">
        <f aca="false">G288/2</f>
        <v>102.5</v>
      </c>
      <c r="I288" s="87" t="n">
        <f aca="false">G288-H288</f>
        <v>102.5</v>
      </c>
    </row>
    <row r="289" customFormat="false" ht="31.5" hidden="false" customHeight="false" outlineLevel="0" collapsed="false">
      <c r="A289" s="45" t="n">
        <v>221</v>
      </c>
      <c r="B289" s="46" t="s">
        <v>281</v>
      </c>
      <c r="C289" s="18" t="n">
        <v>1113</v>
      </c>
      <c r="D289" s="48" t="s">
        <v>32</v>
      </c>
      <c r="E289" s="47" t="n">
        <v>1</v>
      </c>
      <c r="F289" s="34" t="n">
        <v>11360419</v>
      </c>
      <c r="G289" s="49" t="n">
        <v>708</v>
      </c>
      <c r="H289" s="174" t="n">
        <f aca="false">G289/2</f>
        <v>354</v>
      </c>
      <c r="I289" s="87" t="n">
        <f aca="false">G289-H289</f>
        <v>354</v>
      </c>
    </row>
    <row r="290" customFormat="false" ht="15.75" hidden="false" customHeight="false" outlineLevel="0" collapsed="false">
      <c r="A290" s="45" t="n">
        <v>222</v>
      </c>
      <c r="B290" s="166" t="s">
        <v>283</v>
      </c>
      <c r="C290" s="18" t="n">
        <v>1113</v>
      </c>
      <c r="D290" s="48" t="s">
        <v>32</v>
      </c>
      <c r="E290" s="47" t="n">
        <v>4</v>
      </c>
      <c r="F290" s="34" t="n">
        <v>11360420</v>
      </c>
      <c r="G290" s="49" t="n">
        <v>2000</v>
      </c>
      <c r="H290" s="174" t="n">
        <f aca="false">G290/2</f>
        <v>1000</v>
      </c>
      <c r="I290" s="87" t="n">
        <f aca="false">G290-H290</f>
        <v>1000</v>
      </c>
    </row>
    <row r="291" customFormat="false" ht="31.5" hidden="false" customHeight="false" outlineLevel="0" collapsed="false">
      <c r="A291" s="45" t="n">
        <v>223</v>
      </c>
      <c r="B291" s="46" t="s">
        <v>284</v>
      </c>
      <c r="C291" s="18" t="n">
        <v>1113</v>
      </c>
      <c r="D291" s="48" t="s">
        <v>32</v>
      </c>
      <c r="E291" s="47" t="n">
        <v>4</v>
      </c>
      <c r="F291" s="34" t="n">
        <v>11360421</v>
      </c>
      <c r="G291" s="49" t="n">
        <v>1800</v>
      </c>
      <c r="H291" s="174" t="n">
        <f aca="false">G291/2</f>
        <v>900</v>
      </c>
      <c r="I291" s="87" t="n">
        <f aca="false">G291-H291</f>
        <v>900</v>
      </c>
    </row>
    <row r="292" customFormat="false" ht="31.5" hidden="false" customHeight="false" outlineLevel="0" collapsed="false">
      <c r="A292" s="45" t="n">
        <v>224</v>
      </c>
      <c r="B292" s="46" t="s">
        <v>1013</v>
      </c>
      <c r="C292" s="18" t="n">
        <v>1113</v>
      </c>
      <c r="D292" s="48" t="s">
        <v>32</v>
      </c>
      <c r="E292" s="47" t="n">
        <v>1</v>
      </c>
      <c r="F292" s="34" t="n">
        <v>11370422</v>
      </c>
      <c r="G292" s="49" t="n">
        <v>3000</v>
      </c>
      <c r="H292" s="174" t="n">
        <f aca="false">G292/2</f>
        <v>1500</v>
      </c>
      <c r="I292" s="87" t="n">
        <f aca="false">G292-H292</f>
        <v>1500</v>
      </c>
    </row>
    <row r="293" customFormat="false" ht="31.5" hidden="false" customHeight="false" outlineLevel="0" collapsed="false">
      <c r="A293" s="45" t="n">
        <v>225</v>
      </c>
      <c r="B293" s="46" t="s">
        <v>583</v>
      </c>
      <c r="C293" s="18" t="n">
        <v>1113</v>
      </c>
      <c r="D293" s="48" t="s">
        <v>32</v>
      </c>
      <c r="E293" s="47" t="n">
        <v>1</v>
      </c>
      <c r="F293" s="34" t="n">
        <v>111370425</v>
      </c>
      <c r="G293" s="49" t="n">
        <v>1499</v>
      </c>
      <c r="H293" s="174" t="n">
        <f aca="false">G293/2</f>
        <v>749.5</v>
      </c>
      <c r="I293" s="87" t="n">
        <f aca="false">G293-H293</f>
        <v>749.5</v>
      </c>
    </row>
    <row r="294" customFormat="false" ht="31.5" hidden="false" customHeight="false" outlineLevel="0" collapsed="false">
      <c r="A294" s="45" t="n">
        <v>226</v>
      </c>
      <c r="B294" s="46" t="s">
        <v>1481</v>
      </c>
      <c r="C294" s="18" t="n">
        <v>1113</v>
      </c>
      <c r="D294" s="48" t="s">
        <v>32</v>
      </c>
      <c r="E294" s="47" t="n">
        <v>1</v>
      </c>
      <c r="F294" s="34" t="n">
        <v>111370426</v>
      </c>
      <c r="G294" s="49" t="n">
        <v>3699</v>
      </c>
      <c r="H294" s="174" t="n">
        <f aca="false">G294/2</f>
        <v>1849.5</v>
      </c>
      <c r="I294" s="87" t="n">
        <f aca="false">G294-H294</f>
        <v>1849.5</v>
      </c>
    </row>
    <row r="295" customFormat="false" ht="31.5" hidden="false" customHeight="false" outlineLevel="0" collapsed="false">
      <c r="A295" s="45" t="n">
        <v>227</v>
      </c>
      <c r="B295" s="46" t="s">
        <v>292</v>
      </c>
      <c r="C295" s="18" t="n">
        <v>1113</v>
      </c>
      <c r="D295" s="48" t="s">
        <v>32</v>
      </c>
      <c r="E295" s="47" t="n">
        <v>1</v>
      </c>
      <c r="F295" s="34" t="n">
        <v>111360427</v>
      </c>
      <c r="G295" s="49" t="n">
        <v>1050</v>
      </c>
      <c r="H295" s="174" t="n">
        <f aca="false">G295/2</f>
        <v>525</v>
      </c>
      <c r="I295" s="87" t="n">
        <f aca="false">G295-H295</f>
        <v>525</v>
      </c>
    </row>
    <row r="296" customFormat="false" ht="31.5" hidden="false" customHeight="false" outlineLevel="0" collapsed="false">
      <c r="A296" s="45" t="n">
        <v>228</v>
      </c>
      <c r="B296" s="46" t="s">
        <v>293</v>
      </c>
      <c r="C296" s="18" t="n">
        <v>1113</v>
      </c>
      <c r="D296" s="48" t="s">
        <v>32</v>
      </c>
      <c r="E296" s="47" t="n">
        <v>1</v>
      </c>
      <c r="F296" s="34" t="n">
        <v>111360428</v>
      </c>
      <c r="G296" s="49" t="n">
        <v>333</v>
      </c>
      <c r="H296" s="174" t="n">
        <f aca="false">G296/2</f>
        <v>166.5</v>
      </c>
      <c r="I296" s="87" t="n">
        <f aca="false">G296-H296</f>
        <v>166.5</v>
      </c>
    </row>
    <row r="297" customFormat="false" ht="31.5" hidden="false" customHeight="false" outlineLevel="0" collapsed="false">
      <c r="A297" s="45" t="n">
        <v>229</v>
      </c>
      <c r="B297" s="46" t="s">
        <v>294</v>
      </c>
      <c r="C297" s="18" t="n">
        <v>1113</v>
      </c>
      <c r="D297" s="48" t="s">
        <v>32</v>
      </c>
      <c r="E297" s="47" t="n">
        <v>1</v>
      </c>
      <c r="F297" s="34" t="n">
        <v>111360429</v>
      </c>
      <c r="G297" s="49" t="n">
        <v>300</v>
      </c>
      <c r="H297" s="174" t="n">
        <f aca="false">G297/2</f>
        <v>150</v>
      </c>
      <c r="I297" s="87" t="n">
        <f aca="false">G297-H297</f>
        <v>150</v>
      </c>
    </row>
    <row r="298" customFormat="false" ht="31.5" hidden="false" customHeight="false" outlineLevel="0" collapsed="false">
      <c r="A298" s="45" t="n">
        <v>230</v>
      </c>
      <c r="B298" s="46" t="s">
        <v>295</v>
      </c>
      <c r="C298" s="18" t="n">
        <v>1113</v>
      </c>
      <c r="D298" s="48" t="s">
        <v>32</v>
      </c>
      <c r="E298" s="47" t="n">
        <v>1</v>
      </c>
      <c r="F298" s="34" t="n">
        <v>111360430</v>
      </c>
      <c r="G298" s="49" t="n">
        <v>400.5</v>
      </c>
      <c r="H298" s="174" t="n">
        <f aca="false">G298/2</f>
        <v>200.25</v>
      </c>
      <c r="I298" s="87" t="n">
        <f aca="false">G298-H298</f>
        <v>200.25</v>
      </c>
    </row>
    <row r="299" customFormat="false" ht="15.75" hidden="false" customHeight="false" outlineLevel="0" collapsed="false">
      <c r="A299" s="45" t="n">
        <v>231</v>
      </c>
      <c r="B299" s="166" t="s">
        <v>296</v>
      </c>
      <c r="C299" s="18" t="n">
        <v>1113</v>
      </c>
      <c r="D299" s="48" t="s">
        <v>32</v>
      </c>
      <c r="E299" s="47" t="n">
        <v>2</v>
      </c>
      <c r="F299" s="34" t="n">
        <v>111360431</v>
      </c>
      <c r="G299" s="49" t="n">
        <v>200</v>
      </c>
      <c r="H299" s="174" t="n">
        <f aca="false">G299/2</f>
        <v>100</v>
      </c>
      <c r="I299" s="87" t="n">
        <f aca="false">G299-H299</f>
        <v>100</v>
      </c>
    </row>
    <row r="300" customFormat="false" ht="15.75" hidden="false" customHeight="false" outlineLevel="0" collapsed="false">
      <c r="A300" s="45" t="n">
        <v>232</v>
      </c>
      <c r="B300" s="166" t="s">
        <v>297</v>
      </c>
      <c r="C300" s="18" t="n">
        <v>1113</v>
      </c>
      <c r="D300" s="48" t="s">
        <v>32</v>
      </c>
      <c r="E300" s="47" t="n">
        <v>1</v>
      </c>
      <c r="F300" s="34" t="n">
        <v>111360432</v>
      </c>
      <c r="G300" s="49" t="n">
        <v>100</v>
      </c>
      <c r="H300" s="174" t="n">
        <f aca="false">G300/2</f>
        <v>50</v>
      </c>
      <c r="I300" s="87" t="n">
        <f aca="false">G300-H300</f>
        <v>50</v>
      </c>
    </row>
    <row r="301" customFormat="false" ht="15.75" hidden="false" customHeight="false" outlineLevel="0" collapsed="false">
      <c r="A301" s="45" t="n">
        <v>233</v>
      </c>
      <c r="B301" s="166" t="s">
        <v>298</v>
      </c>
      <c r="C301" s="18" t="n">
        <v>1113</v>
      </c>
      <c r="D301" s="48" t="s">
        <v>32</v>
      </c>
      <c r="E301" s="47" t="n">
        <v>1</v>
      </c>
      <c r="F301" s="34" t="n">
        <v>111360433</v>
      </c>
      <c r="G301" s="49" t="n">
        <v>100</v>
      </c>
      <c r="H301" s="174" t="n">
        <f aca="false">G301/2</f>
        <v>50</v>
      </c>
      <c r="I301" s="87" t="n">
        <f aca="false">G301-H301</f>
        <v>50</v>
      </c>
    </row>
    <row r="302" customFormat="false" ht="15.75" hidden="false" customHeight="false" outlineLevel="0" collapsed="false">
      <c r="A302" s="45" t="n">
        <v>234</v>
      </c>
      <c r="B302" s="166" t="s">
        <v>299</v>
      </c>
      <c r="C302" s="18" t="n">
        <v>1113</v>
      </c>
      <c r="D302" s="48" t="s">
        <v>32</v>
      </c>
      <c r="E302" s="47" t="n">
        <v>1</v>
      </c>
      <c r="F302" s="34" t="n">
        <v>111360434</v>
      </c>
      <c r="G302" s="49" t="n">
        <v>100</v>
      </c>
      <c r="H302" s="174" t="n">
        <f aca="false">G302/2</f>
        <v>50</v>
      </c>
      <c r="I302" s="87" t="n">
        <f aca="false">G302-H302</f>
        <v>50</v>
      </c>
    </row>
    <row r="303" customFormat="false" ht="31.5" hidden="false" customHeight="false" outlineLevel="0" collapsed="false">
      <c r="A303" s="45" t="n">
        <v>235</v>
      </c>
      <c r="B303" s="46" t="s">
        <v>300</v>
      </c>
      <c r="C303" s="18" t="n">
        <v>1113</v>
      </c>
      <c r="D303" s="48" t="s">
        <v>32</v>
      </c>
      <c r="E303" s="47" t="n">
        <v>1</v>
      </c>
      <c r="F303" s="34" t="n">
        <v>111360435</v>
      </c>
      <c r="G303" s="49" t="n">
        <v>355.5</v>
      </c>
      <c r="H303" s="174" t="n">
        <f aca="false">G303/2</f>
        <v>177.75</v>
      </c>
      <c r="I303" s="87" t="n">
        <f aca="false">G303-H303</f>
        <v>177.75</v>
      </c>
    </row>
    <row r="304" customFormat="false" ht="15.75" hidden="false" customHeight="false" outlineLevel="0" collapsed="false">
      <c r="A304" s="45" t="n">
        <v>236</v>
      </c>
      <c r="B304" s="166" t="s">
        <v>1482</v>
      </c>
      <c r="C304" s="18" t="n">
        <v>1113</v>
      </c>
      <c r="D304" s="48" t="s">
        <v>32</v>
      </c>
      <c r="E304" s="47" t="n">
        <v>40</v>
      </c>
      <c r="F304" s="34" t="n">
        <v>11340077</v>
      </c>
      <c r="G304" s="49" t="n">
        <v>120</v>
      </c>
      <c r="H304" s="174" t="n">
        <f aca="false">G304/2</f>
        <v>60</v>
      </c>
      <c r="I304" s="87" t="n">
        <f aca="false">G304-H304</f>
        <v>60</v>
      </c>
    </row>
    <row r="305" customFormat="false" ht="15.75" hidden="false" customHeight="false" outlineLevel="0" collapsed="false">
      <c r="A305" s="45" t="n">
        <v>237</v>
      </c>
      <c r="B305" s="166" t="s">
        <v>693</v>
      </c>
      <c r="C305" s="18" t="n">
        <v>1113</v>
      </c>
      <c r="D305" s="48" t="s">
        <v>32</v>
      </c>
      <c r="E305" s="47" t="n">
        <v>12</v>
      </c>
      <c r="F305" s="34" t="n">
        <v>11340092</v>
      </c>
      <c r="G305" s="49" t="n">
        <v>336</v>
      </c>
      <c r="H305" s="174" t="n">
        <f aca="false">G305/2</f>
        <v>168</v>
      </c>
      <c r="I305" s="87" t="n">
        <f aca="false">G305-H305</f>
        <v>168</v>
      </c>
    </row>
    <row r="306" customFormat="false" ht="15.75" hidden="false" customHeight="false" outlineLevel="0" collapsed="false">
      <c r="A306" s="45" t="n">
        <v>238</v>
      </c>
      <c r="B306" s="166" t="s">
        <v>691</v>
      </c>
      <c r="C306" s="18" t="n">
        <v>1113</v>
      </c>
      <c r="D306" s="48" t="s">
        <v>32</v>
      </c>
      <c r="E306" s="47" t="n">
        <v>4</v>
      </c>
      <c r="F306" s="34" t="n">
        <v>11340239</v>
      </c>
      <c r="G306" s="49" t="n">
        <v>163.2</v>
      </c>
      <c r="H306" s="174" t="n">
        <f aca="false">G306/2</f>
        <v>81.6</v>
      </c>
      <c r="I306" s="87" t="n">
        <f aca="false">G306-H306</f>
        <v>81.6</v>
      </c>
    </row>
    <row r="307" customFormat="false" ht="15.75" hidden="false" customHeight="false" outlineLevel="0" collapsed="false">
      <c r="A307" s="45" t="n">
        <v>239</v>
      </c>
      <c r="B307" s="166" t="s">
        <v>693</v>
      </c>
      <c r="C307" s="18" t="n">
        <v>1113</v>
      </c>
      <c r="D307" s="48" t="s">
        <v>32</v>
      </c>
      <c r="E307" s="47" t="n">
        <v>8</v>
      </c>
      <c r="F307" s="34" t="n">
        <v>11360180</v>
      </c>
      <c r="G307" s="49" t="n">
        <v>252.64</v>
      </c>
      <c r="H307" s="174" t="n">
        <f aca="false">G307/2</f>
        <v>126.32</v>
      </c>
      <c r="I307" s="87" t="n">
        <f aca="false">G307-H307</f>
        <v>126.32</v>
      </c>
    </row>
    <row r="308" customFormat="false" ht="15.75" hidden="false" customHeight="false" outlineLevel="0" collapsed="false">
      <c r="A308" s="45" t="n">
        <v>240</v>
      </c>
      <c r="B308" s="167" t="s">
        <v>1483</v>
      </c>
      <c r="C308" s="20" t="n">
        <v>1113</v>
      </c>
      <c r="D308" s="109" t="s">
        <v>32</v>
      </c>
      <c r="E308" s="53" t="n">
        <v>3</v>
      </c>
      <c r="F308" s="26" t="n">
        <v>111360436</v>
      </c>
      <c r="G308" s="27" t="n">
        <v>210</v>
      </c>
      <c r="H308" s="176" t="n">
        <f aca="false">G308/2</f>
        <v>105</v>
      </c>
      <c r="I308" s="113" t="n">
        <f aca="false">G308-H308</f>
        <v>105</v>
      </c>
    </row>
    <row r="309" customFormat="false" ht="15.75" hidden="false" customHeight="false" outlineLevel="0" collapsed="false">
      <c r="A309" s="45" t="n">
        <v>241</v>
      </c>
      <c r="B309" s="166" t="s">
        <v>1484</v>
      </c>
      <c r="C309" s="34" t="n">
        <v>1113</v>
      </c>
      <c r="D309" s="48" t="s">
        <v>32</v>
      </c>
      <c r="E309" s="47" t="n">
        <v>20</v>
      </c>
      <c r="F309" s="34" t="n">
        <v>111360437</v>
      </c>
      <c r="G309" s="137" t="n">
        <v>1764</v>
      </c>
      <c r="H309" s="137" t="n">
        <v>882</v>
      </c>
      <c r="I309" s="88" t="n">
        <f aca="false">G309-H309</f>
        <v>882</v>
      </c>
    </row>
    <row r="310" customFormat="false" ht="15.75" hidden="false" customHeight="false" outlineLevel="0" collapsed="false">
      <c r="A310" s="45" t="n">
        <v>242</v>
      </c>
      <c r="B310" s="166" t="s">
        <v>227</v>
      </c>
      <c r="C310" s="34" t="n">
        <v>1113</v>
      </c>
      <c r="D310" s="48" t="s">
        <v>32</v>
      </c>
      <c r="E310" s="47" t="n">
        <v>20</v>
      </c>
      <c r="F310" s="34" t="n">
        <v>111360438</v>
      </c>
      <c r="G310" s="137" t="n">
        <v>82.4</v>
      </c>
      <c r="H310" s="137" t="n">
        <v>41.2</v>
      </c>
      <c r="I310" s="88" t="n">
        <f aca="false">G310-H310</f>
        <v>41.2</v>
      </c>
    </row>
    <row r="311" customFormat="false" ht="15.75" hidden="false" customHeight="false" outlineLevel="0" collapsed="false">
      <c r="A311" s="45" t="n">
        <v>243</v>
      </c>
      <c r="B311" s="52" t="s">
        <v>780</v>
      </c>
      <c r="C311" s="26" t="n">
        <v>1113</v>
      </c>
      <c r="D311" s="48" t="s">
        <v>32</v>
      </c>
      <c r="E311" s="47" t="n">
        <v>38</v>
      </c>
      <c r="F311" s="34" t="n">
        <v>111360439</v>
      </c>
      <c r="G311" s="137" t="n">
        <v>0</v>
      </c>
      <c r="H311" s="137" t="n">
        <v>0</v>
      </c>
      <c r="I311" s="88" t="n">
        <f aca="false">G311-H311</f>
        <v>0</v>
      </c>
    </row>
    <row r="312" customFormat="false" ht="25.5" hidden="false" customHeight="false" outlineLevel="0" collapsed="false">
      <c r="A312" s="45" t="n">
        <v>244</v>
      </c>
      <c r="B312" s="237" t="s">
        <v>778</v>
      </c>
      <c r="C312" s="34" t="n">
        <v>1113</v>
      </c>
      <c r="D312" s="48" t="s">
        <v>32</v>
      </c>
      <c r="E312" s="47" t="n">
        <v>2</v>
      </c>
      <c r="F312" s="34" t="n">
        <v>111360440</v>
      </c>
      <c r="G312" s="137" t="n">
        <v>13832</v>
      </c>
      <c r="H312" s="137" t="n">
        <v>6916</v>
      </c>
      <c r="I312" s="88" t="n">
        <f aca="false">G312-H312</f>
        <v>6916</v>
      </c>
    </row>
    <row r="313" customFormat="false" ht="15.75" hidden="false" customHeight="false" outlineLevel="0" collapsed="false">
      <c r="A313" s="45" t="n">
        <v>245</v>
      </c>
      <c r="B313" s="271" t="s">
        <v>779</v>
      </c>
      <c r="C313" s="34" t="n">
        <v>1113</v>
      </c>
      <c r="D313" s="48" t="s">
        <v>32</v>
      </c>
      <c r="E313" s="47" t="n">
        <v>1</v>
      </c>
      <c r="F313" s="34" t="n">
        <v>111360441</v>
      </c>
      <c r="G313" s="137" t="n">
        <v>3414</v>
      </c>
      <c r="H313" s="137" t="n">
        <v>1707</v>
      </c>
      <c r="I313" s="88" t="n">
        <f aca="false">G313-H313</f>
        <v>1707</v>
      </c>
    </row>
    <row r="314" customFormat="false" ht="15.75" hidden="false" customHeight="false" outlineLevel="0" collapsed="false">
      <c r="A314" s="45" t="n">
        <v>246</v>
      </c>
      <c r="B314" s="306" t="s">
        <v>1485</v>
      </c>
      <c r="C314" s="34" t="n">
        <v>1113</v>
      </c>
      <c r="D314" s="48" t="s">
        <v>32</v>
      </c>
      <c r="E314" s="53" t="n">
        <v>86</v>
      </c>
      <c r="F314" s="26" t="n">
        <v>11340812</v>
      </c>
      <c r="G314" s="28" t="n">
        <v>55948.2</v>
      </c>
      <c r="H314" s="28" t="n">
        <v>27974.1</v>
      </c>
      <c r="I314" s="88" t="n">
        <f aca="false">G314-H314</f>
        <v>27974.1</v>
      </c>
    </row>
    <row r="315" customFormat="false" ht="15.75" hidden="false" customHeight="false" outlineLevel="0" collapsed="false">
      <c r="A315" s="45" t="n">
        <v>247</v>
      </c>
      <c r="B315" s="307" t="s">
        <v>200</v>
      </c>
      <c r="C315" s="34" t="n">
        <v>1113</v>
      </c>
      <c r="D315" s="48" t="s">
        <v>32</v>
      </c>
      <c r="E315" s="53" t="n">
        <v>2</v>
      </c>
      <c r="F315" s="26" t="n">
        <v>11340677</v>
      </c>
      <c r="G315" s="28" t="n">
        <v>747.4</v>
      </c>
      <c r="H315" s="28" t="n">
        <v>373.7</v>
      </c>
      <c r="I315" s="88" t="n">
        <f aca="false">G315-H315</f>
        <v>373.7</v>
      </c>
    </row>
    <row r="316" customFormat="false" ht="15.75" hidden="false" customHeight="false" outlineLevel="0" collapsed="false">
      <c r="A316" s="45" t="n">
        <v>248</v>
      </c>
      <c r="B316" s="307" t="s">
        <v>200</v>
      </c>
      <c r="C316" s="34" t="n">
        <v>1113</v>
      </c>
      <c r="D316" s="48" t="s">
        <v>32</v>
      </c>
      <c r="E316" s="53" t="n">
        <v>6</v>
      </c>
      <c r="F316" s="26" t="n">
        <v>11340678</v>
      </c>
      <c r="G316" s="28" t="n">
        <v>1650</v>
      </c>
      <c r="H316" s="28" t="n">
        <v>825</v>
      </c>
      <c r="I316" s="88" t="n">
        <f aca="false">G316-H316</f>
        <v>825</v>
      </c>
    </row>
    <row r="317" customFormat="false" ht="15.75" hidden="false" customHeight="false" outlineLevel="0" collapsed="false">
      <c r="A317" s="45" t="n">
        <v>249</v>
      </c>
      <c r="B317" s="307" t="s">
        <v>200</v>
      </c>
      <c r="C317" s="34" t="n">
        <v>1113</v>
      </c>
      <c r="D317" s="48" t="s">
        <v>32</v>
      </c>
      <c r="E317" s="53" t="n">
        <v>2</v>
      </c>
      <c r="F317" s="26" t="n">
        <v>11340657</v>
      </c>
      <c r="G317" s="28" t="n">
        <v>600</v>
      </c>
      <c r="H317" s="28" t="n">
        <v>300</v>
      </c>
      <c r="I317" s="88" t="n">
        <f aca="false">G317-H317</f>
        <v>300</v>
      </c>
    </row>
    <row r="318" customFormat="false" ht="15.75" hidden="false" customHeight="false" outlineLevel="0" collapsed="false">
      <c r="A318" s="45" t="n">
        <v>250</v>
      </c>
      <c r="B318" s="307" t="s">
        <v>695</v>
      </c>
      <c r="C318" s="34" t="n">
        <v>1113</v>
      </c>
      <c r="D318" s="48" t="s">
        <v>32</v>
      </c>
      <c r="E318" s="53" t="n">
        <v>11</v>
      </c>
      <c r="F318" s="26" t="n">
        <v>11360707</v>
      </c>
      <c r="G318" s="28" t="n">
        <v>275</v>
      </c>
      <c r="H318" s="28" t="n">
        <v>137.5</v>
      </c>
      <c r="I318" s="88" t="n">
        <f aca="false">G318-H318</f>
        <v>137.5</v>
      </c>
    </row>
    <row r="319" customFormat="false" ht="15.75" hidden="false" customHeight="false" outlineLevel="0" collapsed="false">
      <c r="A319" s="45" t="n">
        <v>251</v>
      </c>
      <c r="B319" s="307" t="s">
        <v>113</v>
      </c>
      <c r="C319" s="26" t="n">
        <v>1113</v>
      </c>
      <c r="D319" s="48" t="s">
        <v>32</v>
      </c>
      <c r="E319" s="53" t="n">
        <v>3</v>
      </c>
      <c r="F319" s="26" t="n">
        <v>11360131</v>
      </c>
      <c r="G319" s="28" t="n">
        <v>61</v>
      </c>
      <c r="H319" s="28" t="n">
        <v>30.5</v>
      </c>
      <c r="I319" s="88" t="n">
        <f aca="false">G319-H319</f>
        <v>30.5</v>
      </c>
    </row>
    <row r="320" customFormat="false" ht="15.75" hidden="false" customHeight="false" outlineLevel="0" collapsed="false">
      <c r="A320" s="45" t="n">
        <v>252</v>
      </c>
      <c r="B320" s="307" t="s">
        <v>305</v>
      </c>
      <c r="C320" s="26" t="n">
        <v>1113</v>
      </c>
      <c r="D320" s="48" t="s">
        <v>32</v>
      </c>
      <c r="E320" s="53" t="n">
        <v>1</v>
      </c>
      <c r="F320" s="26" t="n">
        <v>111370427</v>
      </c>
      <c r="G320" s="28" t="n">
        <v>2350</v>
      </c>
      <c r="H320" s="28" t="n">
        <v>1175</v>
      </c>
      <c r="I320" s="88" t="n">
        <f aca="false">G320-H320</f>
        <v>1175</v>
      </c>
    </row>
    <row r="321" customFormat="false" ht="15.75" hidden="false" customHeight="false" outlineLevel="0" collapsed="false">
      <c r="A321" s="45" t="n">
        <v>253</v>
      </c>
      <c r="B321" s="238" t="s">
        <v>306</v>
      </c>
      <c r="C321" s="20" t="n">
        <v>1113</v>
      </c>
      <c r="D321" s="48" t="s">
        <v>32</v>
      </c>
      <c r="E321" s="102" t="n">
        <v>1</v>
      </c>
      <c r="F321" s="103" t="n">
        <v>111380001</v>
      </c>
      <c r="G321" s="216" t="n">
        <v>3580</v>
      </c>
      <c r="H321" s="88" t="n">
        <v>1790</v>
      </c>
      <c r="I321" s="88" t="n">
        <f aca="false">G321-H321</f>
        <v>1790</v>
      </c>
    </row>
    <row r="322" customFormat="false" ht="15.75" hidden="false" customHeight="false" outlineLevel="0" collapsed="false">
      <c r="A322" s="45" t="n">
        <v>254</v>
      </c>
      <c r="B322" s="46" t="s">
        <v>786</v>
      </c>
      <c r="C322" s="34" t="n">
        <v>1113</v>
      </c>
      <c r="D322" s="48" t="s">
        <v>32</v>
      </c>
      <c r="E322" s="102" t="n">
        <v>1</v>
      </c>
      <c r="F322" s="103" t="n">
        <v>111380002</v>
      </c>
      <c r="G322" s="216" t="n">
        <v>2190</v>
      </c>
      <c r="H322" s="88" t="n">
        <v>1095</v>
      </c>
      <c r="I322" s="88" t="n">
        <f aca="false">G322-H322</f>
        <v>1095</v>
      </c>
    </row>
    <row r="323" customFormat="false" ht="31.5" hidden="false" customHeight="false" outlineLevel="0" collapsed="false">
      <c r="A323" s="45" t="n">
        <v>255</v>
      </c>
      <c r="B323" s="46" t="s">
        <v>789</v>
      </c>
      <c r="C323" s="18" t="n">
        <v>1113</v>
      </c>
      <c r="D323" s="48" t="s">
        <v>32</v>
      </c>
      <c r="E323" s="47" t="n">
        <v>1</v>
      </c>
      <c r="F323" s="103" t="n">
        <v>111380004</v>
      </c>
      <c r="G323" s="216" t="n">
        <v>12221</v>
      </c>
      <c r="H323" s="88" t="n">
        <v>6110.5</v>
      </c>
      <c r="I323" s="88" t="n">
        <f aca="false">G323-H323</f>
        <v>6110.5</v>
      </c>
    </row>
    <row r="324" customFormat="false" ht="15.75" hidden="false" customHeight="false" outlineLevel="0" collapsed="false">
      <c r="A324" s="45" t="n">
        <v>256</v>
      </c>
      <c r="B324" s="240" t="s">
        <v>309</v>
      </c>
      <c r="C324" s="20" t="n">
        <v>1113</v>
      </c>
      <c r="D324" s="48" t="s">
        <v>32</v>
      </c>
      <c r="E324" s="47" t="n">
        <v>1</v>
      </c>
      <c r="F324" s="103" t="n">
        <v>111380005</v>
      </c>
      <c r="G324" s="216" t="n">
        <v>8750</v>
      </c>
      <c r="H324" s="88" t="n">
        <v>4375</v>
      </c>
      <c r="I324" s="88" t="n">
        <f aca="false">G324-H324</f>
        <v>4375</v>
      </c>
    </row>
    <row r="325" customFormat="false" ht="15.75" hidden="false" customHeight="false" outlineLevel="0" collapsed="false">
      <c r="A325" s="45" t="n">
        <v>257</v>
      </c>
      <c r="B325" s="46" t="s">
        <v>310</v>
      </c>
      <c r="C325" s="34" t="n">
        <v>1113</v>
      </c>
      <c r="D325" s="48" t="s">
        <v>32</v>
      </c>
      <c r="E325" s="47" t="n">
        <v>4</v>
      </c>
      <c r="F325" s="103" t="n">
        <v>111380006</v>
      </c>
      <c r="G325" s="216" t="n">
        <v>15500</v>
      </c>
      <c r="H325" s="88" t="n">
        <v>7750</v>
      </c>
      <c r="I325" s="88" t="n">
        <f aca="false">G325-H325</f>
        <v>7750</v>
      </c>
    </row>
    <row r="326" customFormat="false" ht="15.75" hidden="false" customHeight="false" outlineLevel="0" collapsed="false">
      <c r="A326" s="45" t="n">
        <v>258</v>
      </c>
      <c r="B326" s="46" t="s">
        <v>71</v>
      </c>
      <c r="C326" s="34" t="n">
        <v>1113</v>
      </c>
      <c r="D326" s="48" t="s">
        <v>32</v>
      </c>
      <c r="E326" s="47" t="n">
        <v>1</v>
      </c>
      <c r="F326" s="103" t="n">
        <v>111380007</v>
      </c>
      <c r="G326" s="216" t="n">
        <v>3000</v>
      </c>
      <c r="H326" s="88" t="n">
        <v>1500</v>
      </c>
      <c r="I326" s="88" t="n">
        <f aca="false">G326-H326</f>
        <v>1500</v>
      </c>
    </row>
    <row r="327" customFormat="false" ht="15.75" hidden="false" customHeight="false" outlineLevel="0" collapsed="false">
      <c r="A327" s="45" t="n">
        <v>259</v>
      </c>
      <c r="B327" s="308" t="s">
        <v>1486</v>
      </c>
      <c r="C327" s="34" t="n">
        <v>1113</v>
      </c>
      <c r="D327" s="48" t="s">
        <v>32</v>
      </c>
      <c r="E327" s="53" t="n">
        <v>1</v>
      </c>
      <c r="F327" s="103" t="n">
        <v>111380008</v>
      </c>
      <c r="G327" s="28" t="n">
        <v>200</v>
      </c>
      <c r="H327" s="176" t="n">
        <v>100</v>
      </c>
      <c r="I327" s="88" t="n">
        <f aca="false">G327-H327</f>
        <v>100</v>
      </c>
    </row>
    <row r="328" customFormat="false" ht="15.75" hidden="false" customHeight="false" outlineLevel="0" collapsed="false">
      <c r="A328" s="45" t="n">
        <v>260</v>
      </c>
      <c r="B328" s="308" t="s">
        <v>1487</v>
      </c>
      <c r="C328" s="34" t="n">
        <v>1113</v>
      </c>
      <c r="D328" s="48" t="s">
        <v>32</v>
      </c>
      <c r="E328" s="53" t="n">
        <v>1</v>
      </c>
      <c r="F328" s="103" t="n">
        <v>111380009</v>
      </c>
      <c r="G328" s="28" t="n">
        <v>250</v>
      </c>
      <c r="H328" s="176" t="n">
        <v>125</v>
      </c>
      <c r="I328" s="88" t="n">
        <f aca="false">G328-H328</f>
        <v>125</v>
      </c>
    </row>
    <row r="329" customFormat="false" ht="15.75" hidden="false" customHeight="false" outlineLevel="0" collapsed="false">
      <c r="A329" s="45" t="n">
        <v>261</v>
      </c>
      <c r="B329" s="308" t="s">
        <v>1488</v>
      </c>
      <c r="C329" s="34" t="n">
        <v>1113</v>
      </c>
      <c r="D329" s="48" t="s">
        <v>32</v>
      </c>
      <c r="E329" s="53" t="n">
        <v>1</v>
      </c>
      <c r="F329" s="103" t="n">
        <v>111380010</v>
      </c>
      <c r="G329" s="28" t="n">
        <v>200</v>
      </c>
      <c r="H329" s="176" t="n">
        <v>100</v>
      </c>
      <c r="I329" s="88" t="n">
        <f aca="false">G329-H329</f>
        <v>100</v>
      </c>
    </row>
    <row r="330" customFormat="false" ht="15.75" hidden="false" customHeight="false" outlineLevel="0" collapsed="false">
      <c r="A330" s="45" t="n">
        <v>262</v>
      </c>
      <c r="B330" s="308" t="s">
        <v>1489</v>
      </c>
      <c r="C330" s="34" t="n">
        <v>1113</v>
      </c>
      <c r="D330" s="48" t="s">
        <v>32</v>
      </c>
      <c r="E330" s="53" t="n">
        <v>1</v>
      </c>
      <c r="F330" s="103" t="n">
        <v>111380011</v>
      </c>
      <c r="G330" s="28" t="n">
        <v>450</v>
      </c>
      <c r="H330" s="176" t="n">
        <v>225</v>
      </c>
      <c r="I330" s="88" t="n">
        <f aca="false">G330-H330</f>
        <v>225</v>
      </c>
    </row>
    <row r="331" customFormat="false" ht="15.75" hidden="false" customHeight="false" outlineLevel="0" collapsed="false">
      <c r="A331" s="45" t="n">
        <v>263</v>
      </c>
      <c r="B331" s="308" t="s">
        <v>1490</v>
      </c>
      <c r="C331" s="34" t="n">
        <v>1113</v>
      </c>
      <c r="D331" s="48" t="s">
        <v>32</v>
      </c>
      <c r="E331" s="53" t="n">
        <v>1</v>
      </c>
      <c r="F331" s="103" t="n">
        <v>111380012</v>
      </c>
      <c r="G331" s="28" t="n">
        <v>460</v>
      </c>
      <c r="H331" s="176" t="n">
        <v>230</v>
      </c>
      <c r="I331" s="88" t="n">
        <f aca="false">G331-H331</f>
        <v>230</v>
      </c>
    </row>
    <row r="332" customFormat="false" ht="15.75" hidden="false" customHeight="false" outlineLevel="0" collapsed="false">
      <c r="A332" s="45" t="n">
        <v>264</v>
      </c>
      <c r="B332" s="308" t="s">
        <v>311</v>
      </c>
      <c r="C332" s="34" t="n">
        <v>1113</v>
      </c>
      <c r="D332" s="48" t="s">
        <v>32</v>
      </c>
      <c r="E332" s="53" t="n">
        <v>7</v>
      </c>
      <c r="F332" s="103" t="n">
        <v>111380013</v>
      </c>
      <c r="G332" s="28" t="n">
        <v>1820</v>
      </c>
      <c r="H332" s="176" t="n">
        <v>910</v>
      </c>
      <c r="I332" s="88" t="n">
        <f aca="false">G332-H332</f>
        <v>910</v>
      </c>
    </row>
    <row r="333" customFormat="false" ht="15.75" hidden="false" customHeight="false" outlineLevel="0" collapsed="false">
      <c r="A333" s="45" t="n">
        <v>265</v>
      </c>
      <c r="B333" s="308" t="s">
        <v>893</v>
      </c>
      <c r="C333" s="34" t="n">
        <v>1113</v>
      </c>
      <c r="D333" s="48" t="s">
        <v>32</v>
      </c>
      <c r="E333" s="53" t="n">
        <v>1</v>
      </c>
      <c r="F333" s="103" t="n">
        <v>111380014</v>
      </c>
      <c r="G333" s="28" t="n">
        <v>18135</v>
      </c>
      <c r="H333" s="176" t="n">
        <v>9067.5</v>
      </c>
      <c r="I333" s="88" t="n">
        <f aca="false">G333-H333</f>
        <v>9067.5</v>
      </c>
    </row>
    <row r="334" customFormat="false" ht="31.5" hidden="false" customHeight="false" outlineLevel="0" collapsed="false">
      <c r="A334" s="45" t="n">
        <v>266</v>
      </c>
      <c r="B334" s="52" t="s">
        <v>1491</v>
      </c>
      <c r="C334" s="34" t="n">
        <v>1113</v>
      </c>
      <c r="D334" s="48" t="s">
        <v>32</v>
      </c>
      <c r="E334" s="53" t="n">
        <v>1</v>
      </c>
      <c r="F334" s="103" t="n">
        <v>111380015</v>
      </c>
      <c r="G334" s="28" t="n">
        <v>10766</v>
      </c>
      <c r="H334" s="176" t="n">
        <v>5383</v>
      </c>
      <c r="I334" s="88" t="n">
        <f aca="false">G334-H334</f>
        <v>5383</v>
      </c>
    </row>
    <row r="335" customFormat="false" ht="16.5" hidden="false" customHeight="false" outlineLevel="0" collapsed="false">
      <c r="A335" s="45"/>
      <c r="B335" s="167"/>
      <c r="C335" s="20"/>
      <c r="D335" s="109"/>
      <c r="E335" s="53"/>
      <c r="F335" s="26"/>
      <c r="G335" s="27"/>
      <c r="H335" s="176"/>
      <c r="I335" s="113"/>
    </row>
    <row r="336" customFormat="false" ht="16.5" hidden="false" customHeight="false" outlineLevel="0" collapsed="false">
      <c r="A336" s="177"/>
      <c r="B336" s="178" t="s">
        <v>312</v>
      </c>
      <c r="C336" s="179"/>
      <c r="D336" s="180"/>
      <c r="E336" s="181" t="n">
        <f aca="false">SUM(E69:E335)</f>
        <v>1158</v>
      </c>
      <c r="F336" s="179"/>
      <c r="G336" s="182" t="n">
        <f aca="false">SUM(G69:G335)</f>
        <v>203438.4</v>
      </c>
      <c r="H336" s="99" t="n">
        <f aca="false">SUM(H69:H335)</f>
        <v>101719.2</v>
      </c>
      <c r="I336" s="309" t="n">
        <f aca="false">SUM(I69:I335)</f>
        <v>101719.2</v>
      </c>
    </row>
    <row r="337" customFormat="false" ht="16.5" hidden="false" customHeight="false" outlineLevel="0" collapsed="false">
      <c r="A337" s="67"/>
      <c r="B337" s="244" t="s">
        <v>622</v>
      </c>
      <c r="C337" s="75"/>
      <c r="D337" s="119"/>
      <c r="E337" s="76" t="n">
        <f aca="false">E336+E68</f>
        <v>15512</v>
      </c>
      <c r="F337" s="75"/>
      <c r="G337" s="78" t="n">
        <f aca="false">G336+G68</f>
        <v>345952.07</v>
      </c>
      <c r="H337" s="121" t="n">
        <f aca="false">H336+H68</f>
        <v>172976.035</v>
      </c>
      <c r="I337" s="122" t="n">
        <f aca="false">I336+I68</f>
        <v>172976.035</v>
      </c>
    </row>
    <row r="339" customFormat="false" ht="15.75" hidden="false" customHeight="false" outlineLevel="0" collapsed="false">
      <c r="A339" s="8" t="s">
        <v>3</v>
      </c>
      <c r="B339" s="8"/>
      <c r="C339" s="8"/>
      <c r="D339" s="8"/>
      <c r="E339" s="8"/>
      <c r="F339" s="8"/>
      <c r="G339" s="8"/>
      <c r="H339" s="8"/>
    </row>
    <row r="340" customFormat="false" ht="15.75" hidden="false" customHeight="false" outlineLevel="0" collapsed="false">
      <c r="A340" s="8" t="s">
        <v>1492</v>
      </c>
      <c r="B340" s="8"/>
      <c r="C340" s="8"/>
      <c r="D340" s="8"/>
      <c r="E340" s="8"/>
      <c r="F340" s="8"/>
      <c r="G340" s="8"/>
      <c r="H340" s="8"/>
      <c r="I340" s="8"/>
    </row>
    <row r="341" customFormat="false" ht="15.75" hidden="false" customHeight="false" outlineLevel="0" collapsed="false">
      <c r="A341" s="256" t="s">
        <v>1336</v>
      </c>
      <c r="B341" s="256"/>
      <c r="C341" s="256"/>
      <c r="D341" s="256"/>
      <c r="E341" s="256"/>
      <c r="F341" s="256"/>
      <c r="G341" s="256"/>
      <c r="H341" s="256"/>
      <c r="I341" s="256"/>
    </row>
    <row r="342" customFormat="false" ht="15.75" hidden="false" customHeight="true" outlineLevel="0" collapsed="false">
      <c r="A342" s="9" t="s">
        <v>7</v>
      </c>
      <c r="B342" s="9"/>
      <c r="C342" s="9"/>
      <c r="D342" s="9"/>
      <c r="E342" s="9"/>
      <c r="F342" s="9"/>
      <c r="G342" s="9"/>
      <c r="H342" s="9"/>
      <c r="I342" s="9"/>
    </row>
    <row r="343" customFormat="false" ht="16.5" hidden="false" customHeight="false" outlineLevel="0" collapsed="false">
      <c r="A343" s="189"/>
      <c r="B343" s="189"/>
      <c r="C343" s="190"/>
      <c r="D343" s="190"/>
      <c r="E343" s="190"/>
      <c r="F343" s="190"/>
      <c r="G343" s="190"/>
      <c r="H343" s="190"/>
    </row>
    <row r="344" customFormat="false" ht="32.25" hidden="false" customHeight="false" outlineLevel="0" collapsed="false">
      <c r="A344" s="12" t="s">
        <v>8</v>
      </c>
      <c r="B344" s="11" t="s">
        <v>9</v>
      </c>
      <c r="C344" s="10" t="s">
        <v>10</v>
      </c>
      <c r="D344" s="12" t="s">
        <v>11</v>
      </c>
      <c r="E344" s="10" t="s">
        <v>12</v>
      </c>
      <c r="F344" s="10" t="s">
        <v>13</v>
      </c>
      <c r="G344" s="10" t="s">
        <v>588</v>
      </c>
      <c r="H344" s="10" t="s">
        <v>589</v>
      </c>
    </row>
    <row r="345" customFormat="false" ht="15.75" hidden="false" customHeight="true" outlineLevel="0" collapsed="false">
      <c r="A345" s="67" t="n">
        <v>1</v>
      </c>
      <c r="B345" s="161" t="s">
        <v>323</v>
      </c>
      <c r="C345" s="34" t="n">
        <v>1812</v>
      </c>
      <c r="D345" s="48" t="s">
        <v>18</v>
      </c>
      <c r="E345" s="47" t="n">
        <v>40</v>
      </c>
      <c r="F345" s="46"/>
      <c r="G345" s="137" t="n">
        <v>684</v>
      </c>
      <c r="H345" s="88"/>
    </row>
    <row r="346" customFormat="false" ht="15.75" hidden="false" customHeight="false" outlineLevel="0" collapsed="false">
      <c r="A346" s="67" t="n">
        <v>2</v>
      </c>
      <c r="B346" s="161" t="s">
        <v>324</v>
      </c>
      <c r="C346" s="34" t="n">
        <v>1812</v>
      </c>
      <c r="D346" s="48" t="s">
        <v>18</v>
      </c>
      <c r="E346" s="47" t="n">
        <v>50</v>
      </c>
      <c r="F346" s="46"/>
      <c r="G346" s="137" t="n">
        <v>855</v>
      </c>
      <c r="H346" s="88"/>
    </row>
    <row r="347" customFormat="false" ht="15.75" hidden="false" customHeight="false" outlineLevel="0" collapsed="false">
      <c r="A347" s="67" t="n">
        <v>3</v>
      </c>
      <c r="B347" s="161" t="s">
        <v>325</v>
      </c>
      <c r="C347" s="34" t="n">
        <v>1812</v>
      </c>
      <c r="D347" s="48" t="s">
        <v>18</v>
      </c>
      <c r="E347" s="47" t="n">
        <v>56</v>
      </c>
      <c r="F347" s="46"/>
      <c r="G347" s="137" t="n">
        <v>484.4</v>
      </c>
      <c r="H347" s="88"/>
    </row>
    <row r="348" customFormat="false" ht="15.75" hidden="false" customHeight="false" outlineLevel="0" collapsed="false">
      <c r="A348" s="67" t="n">
        <v>4</v>
      </c>
      <c r="B348" s="310" t="s">
        <v>1493</v>
      </c>
      <c r="C348" s="34" t="n">
        <v>1812</v>
      </c>
      <c r="D348" s="247" t="s">
        <v>18</v>
      </c>
      <c r="E348" s="248" t="n">
        <v>15</v>
      </c>
      <c r="F348" s="249"/>
      <c r="G348" s="88" t="n">
        <v>90</v>
      </c>
      <c r="H348" s="250"/>
    </row>
    <row r="349" customFormat="false" ht="15.75" hidden="false" customHeight="false" outlineLevel="0" collapsed="false">
      <c r="A349" s="67" t="n">
        <v>5</v>
      </c>
      <c r="B349" s="161" t="s">
        <v>1494</v>
      </c>
      <c r="C349" s="34" t="n">
        <v>1812</v>
      </c>
      <c r="D349" s="48" t="s">
        <v>18</v>
      </c>
      <c r="E349" s="47" t="n">
        <v>10</v>
      </c>
      <c r="F349" s="46"/>
      <c r="G349" s="137" t="n">
        <v>22.5</v>
      </c>
      <c r="H349" s="88"/>
    </row>
    <row r="350" customFormat="false" ht="15.75" hidden="false" customHeight="false" outlineLevel="0" collapsed="false">
      <c r="A350" s="67" t="n">
        <v>6</v>
      </c>
      <c r="B350" s="161" t="s">
        <v>327</v>
      </c>
      <c r="C350" s="34" t="n">
        <v>1812</v>
      </c>
      <c r="D350" s="48" t="s">
        <v>18</v>
      </c>
      <c r="E350" s="47" t="n">
        <v>14</v>
      </c>
      <c r="F350" s="46"/>
      <c r="G350" s="137" t="n">
        <v>238</v>
      </c>
      <c r="H350" s="88"/>
    </row>
    <row r="351" customFormat="false" ht="24" hidden="false" customHeight="true" outlineLevel="0" collapsed="false">
      <c r="A351" s="67" t="n">
        <v>7</v>
      </c>
      <c r="B351" s="161" t="s">
        <v>1495</v>
      </c>
      <c r="C351" s="34" t="n">
        <v>1812</v>
      </c>
      <c r="D351" s="48" t="s">
        <v>18</v>
      </c>
      <c r="E351" s="47" t="n">
        <v>15</v>
      </c>
      <c r="F351" s="46"/>
      <c r="G351" s="137" t="n">
        <v>360</v>
      </c>
      <c r="H351" s="88"/>
    </row>
    <row r="352" customFormat="false" ht="24" hidden="false" customHeight="true" outlineLevel="0" collapsed="false">
      <c r="A352" s="67" t="n">
        <v>8</v>
      </c>
      <c r="B352" s="161" t="s">
        <v>1212</v>
      </c>
      <c r="C352" s="34" t="n">
        <v>1812</v>
      </c>
      <c r="D352" s="48" t="s">
        <v>18</v>
      </c>
      <c r="E352" s="47" t="n">
        <v>27</v>
      </c>
      <c r="F352" s="46"/>
      <c r="G352" s="137" t="n">
        <v>539.74</v>
      </c>
      <c r="H352" s="88"/>
    </row>
    <row r="353" customFormat="false" ht="15.75" hidden="false" customHeight="false" outlineLevel="0" collapsed="false">
      <c r="A353" s="67" t="n">
        <v>9</v>
      </c>
      <c r="B353" s="161" t="s">
        <v>1496</v>
      </c>
      <c r="C353" s="34" t="n">
        <v>1812</v>
      </c>
      <c r="D353" s="48" t="s">
        <v>18</v>
      </c>
      <c r="E353" s="47" t="n">
        <v>1</v>
      </c>
      <c r="F353" s="46"/>
      <c r="G353" s="137" t="n">
        <v>460</v>
      </c>
      <c r="H353" s="88"/>
    </row>
    <row r="354" customFormat="false" ht="15.75" hidden="false" customHeight="false" outlineLevel="0" collapsed="false">
      <c r="A354" s="67" t="n">
        <v>10</v>
      </c>
      <c r="B354" s="161" t="s">
        <v>336</v>
      </c>
      <c r="C354" s="34" t="n">
        <v>1812</v>
      </c>
      <c r="D354" s="48" t="s">
        <v>18</v>
      </c>
      <c r="E354" s="47" t="n">
        <v>30</v>
      </c>
      <c r="F354" s="46"/>
      <c r="G354" s="137" t="n">
        <v>2132.9</v>
      </c>
      <c r="H354" s="88"/>
    </row>
    <row r="355" customFormat="false" ht="15.75" hidden="false" customHeight="false" outlineLevel="0" collapsed="false">
      <c r="A355" s="67" t="n">
        <v>11</v>
      </c>
      <c r="B355" s="161" t="s">
        <v>1497</v>
      </c>
      <c r="C355" s="34" t="n">
        <v>1812</v>
      </c>
      <c r="D355" s="48" t="s">
        <v>18</v>
      </c>
      <c r="E355" s="47" t="n">
        <v>2</v>
      </c>
      <c r="F355" s="46"/>
      <c r="G355" s="137" t="n">
        <v>1002.6</v>
      </c>
      <c r="H355" s="88"/>
    </row>
    <row r="356" customFormat="false" ht="31.5" hidden="false" customHeight="false" outlineLevel="0" collapsed="false">
      <c r="A356" s="67" t="n">
        <v>12</v>
      </c>
      <c r="B356" s="37" t="s">
        <v>331</v>
      </c>
      <c r="C356" s="68" t="n">
        <v>1812</v>
      </c>
      <c r="D356" s="48" t="s">
        <v>32</v>
      </c>
      <c r="E356" s="26" t="n">
        <v>1</v>
      </c>
      <c r="F356" s="139"/>
      <c r="G356" s="28" t="n">
        <v>0</v>
      </c>
      <c r="H356" s="88"/>
    </row>
    <row r="357" customFormat="false" ht="31.5" hidden="false" customHeight="false" outlineLevel="0" collapsed="false">
      <c r="A357" s="67" t="n">
        <v>13</v>
      </c>
      <c r="B357" s="37" t="s">
        <v>332</v>
      </c>
      <c r="C357" s="68" t="n">
        <v>1812</v>
      </c>
      <c r="D357" s="48" t="s">
        <v>32</v>
      </c>
      <c r="E357" s="26" t="n">
        <v>1</v>
      </c>
      <c r="F357" s="139"/>
      <c r="G357" s="28" t="n">
        <v>0</v>
      </c>
      <c r="H357" s="88"/>
    </row>
    <row r="358" customFormat="false" ht="12.75" hidden="false" customHeight="true" outlineLevel="0" collapsed="false">
      <c r="A358" s="67" t="n">
        <v>14</v>
      </c>
      <c r="B358" s="134" t="s">
        <v>810</v>
      </c>
      <c r="C358" s="68" t="n">
        <v>1812</v>
      </c>
      <c r="D358" s="48" t="s">
        <v>334</v>
      </c>
      <c r="E358" s="47" t="n">
        <v>69</v>
      </c>
      <c r="F358" s="46"/>
      <c r="G358" s="137" t="n">
        <v>13800</v>
      </c>
      <c r="H358" s="88"/>
    </row>
    <row r="359" customFormat="false" ht="31.5" hidden="false" customHeight="false" outlineLevel="0" collapsed="false">
      <c r="A359" s="67" t="n">
        <v>15</v>
      </c>
      <c r="B359" s="134" t="s">
        <v>811</v>
      </c>
      <c r="C359" s="68" t="n">
        <v>1812</v>
      </c>
      <c r="D359" s="48" t="s">
        <v>330</v>
      </c>
      <c r="E359" s="47" t="n">
        <v>13</v>
      </c>
      <c r="F359" s="46"/>
      <c r="G359" s="137" t="n">
        <v>3900</v>
      </c>
      <c r="H359" s="88"/>
    </row>
    <row r="360" customFormat="false" ht="20.25" hidden="false" customHeight="true" outlineLevel="0" collapsed="false">
      <c r="A360" s="67" t="n">
        <v>16</v>
      </c>
      <c r="B360" s="134" t="s">
        <v>621</v>
      </c>
      <c r="C360" s="34" t="n">
        <v>1812</v>
      </c>
      <c r="D360" s="48" t="s">
        <v>18</v>
      </c>
      <c r="E360" s="47" t="n">
        <v>3</v>
      </c>
      <c r="F360" s="46"/>
      <c r="G360" s="137" t="n">
        <v>7640.55</v>
      </c>
      <c r="H360" s="88"/>
    </row>
    <row r="361" customFormat="false" ht="22.5" hidden="false" customHeight="true" outlineLevel="0" collapsed="false">
      <c r="A361" s="67" t="n">
        <v>17</v>
      </c>
      <c r="B361" s="161" t="s">
        <v>336</v>
      </c>
      <c r="C361" s="34" t="n">
        <v>1812</v>
      </c>
      <c r="D361" s="48" t="s">
        <v>18</v>
      </c>
      <c r="E361" s="47" t="n">
        <v>308</v>
      </c>
      <c r="F361" s="46"/>
      <c r="G361" s="137" t="n">
        <v>2591.5</v>
      </c>
      <c r="H361" s="88"/>
    </row>
    <row r="362" customFormat="false" ht="16.5" hidden="false" customHeight="false" outlineLevel="0" collapsed="false">
      <c r="A362" s="67"/>
      <c r="B362" s="194" t="s">
        <v>338</v>
      </c>
      <c r="C362" s="40"/>
      <c r="D362" s="168"/>
      <c r="E362" s="71" t="n">
        <f aca="false">SUM(E345:E361)</f>
        <v>655</v>
      </c>
      <c r="F362" s="169"/>
      <c r="G362" s="43" t="n">
        <f aca="false">SUM(G345:G361)</f>
        <v>34801.19</v>
      </c>
      <c r="H362" s="100"/>
    </row>
    <row r="363" customFormat="false" ht="31.5" hidden="false" customHeight="false" outlineLevel="0" collapsed="false">
      <c r="A363" s="67" t="n">
        <v>1</v>
      </c>
      <c r="B363" s="17" t="s">
        <v>832</v>
      </c>
      <c r="C363" s="20" t="n">
        <v>1512</v>
      </c>
      <c r="D363" s="311" t="s">
        <v>18</v>
      </c>
      <c r="E363" s="204" t="n">
        <v>1</v>
      </c>
      <c r="F363" s="253"/>
      <c r="G363" s="31" t="n">
        <v>250</v>
      </c>
      <c r="H363" s="113"/>
    </row>
    <row r="364" customFormat="false" ht="31.5" hidden="false" customHeight="false" outlineLevel="0" collapsed="false">
      <c r="A364" s="146" t="n">
        <v>2</v>
      </c>
      <c r="B364" s="134" t="s">
        <v>339</v>
      </c>
      <c r="C364" s="34" t="n">
        <v>1512</v>
      </c>
      <c r="D364" s="48" t="s">
        <v>18</v>
      </c>
      <c r="E364" s="47" t="n">
        <v>1</v>
      </c>
      <c r="F364" s="46"/>
      <c r="G364" s="137" t="n">
        <v>1650</v>
      </c>
      <c r="H364" s="88"/>
    </row>
    <row r="365" customFormat="false" ht="32.25" hidden="false" customHeight="false" outlineLevel="0" collapsed="false">
      <c r="A365" s="146" t="n">
        <v>3</v>
      </c>
      <c r="B365" s="134" t="s">
        <v>339</v>
      </c>
      <c r="C365" s="20" t="n">
        <v>1512</v>
      </c>
      <c r="D365" s="90" t="s">
        <v>18</v>
      </c>
      <c r="E365" s="204" t="n">
        <v>1</v>
      </c>
      <c r="F365" s="253"/>
      <c r="G365" s="31" t="n">
        <v>409</v>
      </c>
      <c r="H365" s="243"/>
    </row>
    <row r="366" customFormat="false" ht="16.5" hidden="false" customHeight="false" outlineLevel="0" collapsed="false">
      <c r="A366" s="146"/>
      <c r="B366" s="194" t="s">
        <v>340</v>
      </c>
      <c r="C366" s="40"/>
      <c r="D366" s="168"/>
      <c r="E366" s="71" t="n">
        <f aca="false">SUM(E363)</f>
        <v>1</v>
      </c>
      <c r="F366" s="169"/>
      <c r="G366" s="43" t="n">
        <f aca="false">SUM(G363:G365)</f>
        <v>2309</v>
      </c>
      <c r="H366" s="100"/>
    </row>
    <row r="367" customFormat="false" ht="15.75" hidden="false" customHeight="false" outlineLevel="0" collapsed="false">
      <c r="A367" s="45" t="n">
        <v>1</v>
      </c>
      <c r="B367" s="160" t="s">
        <v>1498</v>
      </c>
      <c r="C367" s="18" t="n">
        <v>1513</v>
      </c>
      <c r="D367" s="83" t="s">
        <v>18</v>
      </c>
      <c r="E367" s="66" t="n">
        <v>1</v>
      </c>
      <c r="F367" s="65"/>
      <c r="G367" s="22" t="n">
        <v>630</v>
      </c>
      <c r="H367" s="87"/>
    </row>
    <row r="368" customFormat="false" ht="31.5" hidden="false" customHeight="false" outlineLevel="0" collapsed="false">
      <c r="A368" s="45" t="n">
        <v>2</v>
      </c>
      <c r="B368" s="134" t="s">
        <v>1499</v>
      </c>
      <c r="C368" s="18" t="n">
        <v>1513</v>
      </c>
      <c r="D368" s="48" t="s">
        <v>18</v>
      </c>
      <c r="E368" s="47" t="n">
        <v>1</v>
      </c>
      <c r="F368" s="46"/>
      <c r="G368" s="137" t="n">
        <v>367</v>
      </c>
      <c r="H368" s="88"/>
    </row>
    <row r="369" customFormat="false" ht="15.75" hidden="false" customHeight="false" outlineLevel="0" collapsed="false">
      <c r="A369" s="45" t="n">
        <v>3</v>
      </c>
      <c r="B369" s="161" t="s">
        <v>1500</v>
      </c>
      <c r="C369" s="18" t="n">
        <v>1513</v>
      </c>
      <c r="D369" s="48" t="s">
        <v>18</v>
      </c>
      <c r="E369" s="47" t="n">
        <v>3</v>
      </c>
      <c r="F369" s="46"/>
      <c r="G369" s="137" t="n">
        <v>152</v>
      </c>
      <c r="H369" s="88"/>
    </row>
    <row r="370" customFormat="false" ht="31.5" hidden="false" customHeight="false" outlineLevel="0" collapsed="false">
      <c r="A370" s="45" t="n">
        <v>4</v>
      </c>
      <c r="B370" s="134" t="s">
        <v>1501</v>
      </c>
      <c r="C370" s="18" t="n">
        <v>1513</v>
      </c>
      <c r="D370" s="48" t="s">
        <v>18</v>
      </c>
      <c r="E370" s="47" t="n">
        <v>1</v>
      </c>
      <c r="F370" s="46"/>
      <c r="G370" s="137" t="n">
        <v>4200</v>
      </c>
      <c r="H370" s="88"/>
    </row>
    <row r="371" customFormat="false" ht="31.5" hidden="false" customHeight="false" outlineLevel="0" collapsed="false">
      <c r="A371" s="45" t="n">
        <v>5</v>
      </c>
      <c r="B371" s="134" t="s">
        <v>1502</v>
      </c>
      <c r="C371" s="18" t="n">
        <v>1513</v>
      </c>
      <c r="D371" s="48" t="s">
        <v>18</v>
      </c>
      <c r="E371" s="47" t="n">
        <v>1</v>
      </c>
      <c r="F371" s="46"/>
      <c r="G371" s="137" t="n">
        <v>4300</v>
      </c>
      <c r="H371" s="88"/>
    </row>
    <row r="372" customFormat="false" ht="31.5" hidden="false" customHeight="false" outlineLevel="0" collapsed="false">
      <c r="A372" s="45" t="n">
        <v>6</v>
      </c>
      <c r="B372" s="134" t="s">
        <v>1503</v>
      </c>
      <c r="C372" s="18" t="n">
        <v>1513</v>
      </c>
      <c r="D372" s="48" t="s">
        <v>18</v>
      </c>
      <c r="E372" s="47" t="n">
        <v>1</v>
      </c>
      <c r="F372" s="46"/>
      <c r="G372" s="137" t="n">
        <v>6600</v>
      </c>
      <c r="H372" s="88"/>
    </row>
    <row r="373" customFormat="false" ht="32.25" hidden="false" customHeight="false" outlineLevel="0" collapsed="false">
      <c r="A373" s="45" t="n">
        <v>7</v>
      </c>
      <c r="B373" s="134" t="s">
        <v>1504</v>
      </c>
      <c r="C373" s="18" t="n">
        <v>1513</v>
      </c>
      <c r="D373" s="48" t="s">
        <v>18</v>
      </c>
      <c r="E373" s="47" t="n">
        <v>1</v>
      </c>
      <c r="F373" s="46"/>
      <c r="G373" s="137" t="n">
        <v>6500</v>
      </c>
      <c r="H373" s="88"/>
    </row>
    <row r="374" customFormat="false" ht="16.5" hidden="false" customHeight="false" outlineLevel="0" collapsed="false">
      <c r="A374" s="146"/>
      <c r="B374" s="194" t="s">
        <v>591</v>
      </c>
      <c r="C374" s="40"/>
      <c r="D374" s="168"/>
      <c r="E374" s="71" t="n">
        <f aca="false">SUM(E367:E373)</f>
        <v>9</v>
      </c>
      <c r="F374" s="169"/>
      <c r="G374" s="43" t="n">
        <f aca="false">SUM(G367:G373)</f>
        <v>22749</v>
      </c>
      <c r="H374" s="100"/>
    </row>
    <row r="375" customFormat="false" ht="15.75" hidden="false" customHeight="false" outlineLevel="0" collapsed="false">
      <c r="A375" s="146" t="n">
        <v>1</v>
      </c>
      <c r="B375" s="160" t="s">
        <v>1505</v>
      </c>
      <c r="C375" s="18" t="n">
        <v>1514</v>
      </c>
      <c r="D375" s="83" t="s">
        <v>18</v>
      </c>
      <c r="E375" s="66" t="n">
        <v>1</v>
      </c>
      <c r="F375" s="65"/>
      <c r="G375" s="22" t="n">
        <v>65</v>
      </c>
      <c r="H375" s="203"/>
    </row>
    <row r="376" customFormat="false" ht="15.75" hidden="false" customHeight="false" outlineLevel="0" collapsed="false">
      <c r="A376" s="146" t="n">
        <v>2</v>
      </c>
      <c r="B376" s="161" t="s">
        <v>1506</v>
      </c>
      <c r="C376" s="34" t="n">
        <v>1514</v>
      </c>
      <c r="D376" s="48" t="s">
        <v>18</v>
      </c>
      <c r="E376" s="47" t="n">
        <v>1</v>
      </c>
      <c r="F376" s="46"/>
      <c r="G376" s="137" t="n">
        <v>377.5</v>
      </c>
      <c r="H376" s="250"/>
    </row>
    <row r="377" customFormat="false" ht="16.5" hidden="false" customHeight="false" outlineLevel="0" collapsed="false">
      <c r="A377" s="146" t="n">
        <v>3</v>
      </c>
      <c r="B377" s="161" t="s">
        <v>817</v>
      </c>
      <c r="C377" s="34" t="n">
        <v>1514</v>
      </c>
      <c r="D377" s="48" t="s">
        <v>334</v>
      </c>
      <c r="E377" s="137" t="n">
        <v>32.4</v>
      </c>
      <c r="F377" s="46"/>
      <c r="G377" s="137" t="n">
        <v>792.47</v>
      </c>
      <c r="H377" s="250"/>
    </row>
    <row r="378" customFormat="false" ht="16.5" hidden="false" customHeight="false" outlineLevel="0" collapsed="false">
      <c r="A378" s="58"/>
      <c r="B378" s="194" t="s">
        <v>1507</v>
      </c>
      <c r="C378" s="40"/>
      <c r="D378" s="168"/>
      <c r="E378" s="71" t="n">
        <f aca="false">SUM(E375:E377)</f>
        <v>34.4</v>
      </c>
      <c r="F378" s="169"/>
      <c r="G378" s="43" t="n">
        <f aca="false">SUM(G375:G377)</f>
        <v>1234.97</v>
      </c>
      <c r="H378" s="100"/>
    </row>
    <row r="379" customFormat="false" ht="16.5" hidden="false" customHeight="false" outlineLevel="0" collapsed="false">
      <c r="A379" s="67"/>
      <c r="B379" s="254" t="s">
        <v>622</v>
      </c>
      <c r="C379" s="14"/>
      <c r="D379" s="192"/>
      <c r="E379" s="205" t="n">
        <f aca="false">E378+E374+E366+E362</f>
        <v>699.4</v>
      </c>
      <c r="F379" s="206"/>
      <c r="G379" s="207" t="n">
        <f aca="false">G378+G374+G366+G362</f>
        <v>61094.16</v>
      </c>
      <c r="H379" s="208"/>
    </row>
    <row r="382" customFormat="false" ht="12.75" hidden="false" customHeight="false" outlineLevel="0" collapsed="false">
      <c r="B382" s="0" t="s">
        <v>341</v>
      </c>
      <c r="H382" s="289" t="s">
        <v>624</v>
      </c>
    </row>
  </sheetData>
  <mergeCells count="16">
    <mergeCell ref="E1:I1"/>
    <mergeCell ref="E2:I2"/>
    <mergeCell ref="E3:I3"/>
    <mergeCell ref="A5:I5"/>
    <mergeCell ref="A6:I6"/>
    <mergeCell ref="A7:I7"/>
    <mergeCell ref="A8:I8"/>
    <mergeCell ref="A58:I58"/>
    <mergeCell ref="A59:I59"/>
    <mergeCell ref="A60:I60"/>
    <mergeCell ref="A61:I61"/>
    <mergeCell ref="A339:H339"/>
    <mergeCell ref="A340:I340"/>
    <mergeCell ref="A341:I341"/>
    <mergeCell ref="A342:I342"/>
    <mergeCell ref="C343:H3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28"/>
    <col collapsed="false" customWidth="true" hidden="false" outlineLevel="0" max="6" min="6" style="0" width="15.13"/>
    <col collapsed="false" customWidth="true" hidden="false" outlineLevel="0" max="7" min="7" style="0" width="14.56"/>
    <col collapsed="false" customWidth="true" hidden="false" outlineLevel="0" max="8" min="8" style="0" width="23.56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3"/>
      <c r="C1" s="4"/>
      <c r="D1" s="5"/>
      <c r="E1" s="5"/>
      <c r="F1" s="5"/>
      <c r="G1" s="5"/>
      <c r="H1" s="312" t="s">
        <v>1508</v>
      </c>
      <c r="I1" s="312"/>
    </row>
    <row r="2" customFormat="false" ht="15.75" hidden="false" customHeight="false" outlineLevel="0" collapsed="false">
      <c r="B2" s="3"/>
      <c r="C2" s="4"/>
      <c r="D2" s="5"/>
      <c r="E2" s="5"/>
      <c r="F2" s="5"/>
      <c r="G2" s="5"/>
      <c r="H2" s="313" t="s">
        <v>1509</v>
      </c>
      <c r="I2" s="313"/>
    </row>
    <row r="3" customFormat="false" ht="15.75" hidden="false" customHeight="false" outlineLevel="0" collapsed="false">
      <c r="B3" s="3"/>
      <c r="C3" s="4"/>
      <c r="D3" s="5"/>
      <c r="E3" s="5"/>
      <c r="F3" s="5"/>
      <c r="G3" s="5"/>
      <c r="H3" s="313" t="s">
        <v>1510</v>
      </c>
      <c r="I3" s="313"/>
    </row>
    <row r="4" customFormat="false" ht="15.75" hidden="false" customHeight="false" outlineLevel="0" collapsed="false">
      <c r="B4" s="3"/>
      <c r="C4" s="4"/>
      <c r="D4" s="5"/>
      <c r="E4" s="4"/>
      <c r="F4" s="3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1511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256" t="s">
        <v>1512</v>
      </c>
      <c r="B7" s="256"/>
      <c r="C7" s="256"/>
      <c r="D7" s="256"/>
      <c r="E7" s="256"/>
      <c r="F7" s="256"/>
      <c r="G7" s="256"/>
      <c r="H7" s="256"/>
      <c r="I7" s="256"/>
    </row>
    <row r="8" customFormat="false" ht="15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false" outlineLevel="0" collapsed="false">
      <c r="A9" s="189"/>
      <c r="C9" s="1"/>
      <c r="D9" s="2"/>
      <c r="E9" s="1"/>
      <c r="G9" s="1"/>
      <c r="H9" s="1"/>
    </row>
    <row r="10" customFormat="false" ht="48" hidden="false" customHeight="false" outlineLevel="0" collapsed="false">
      <c r="A10" s="12" t="s">
        <v>8</v>
      </c>
      <c r="B10" s="11" t="s">
        <v>9</v>
      </c>
      <c r="C10" s="10" t="s">
        <v>10</v>
      </c>
      <c r="D10" s="12" t="s">
        <v>11</v>
      </c>
      <c r="E10" s="10" t="s">
        <v>12</v>
      </c>
      <c r="F10" s="10" t="s">
        <v>13</v>
      </c>
      <c r="G10" s="13" t="s">
        <v>65</v>
      </c>
      <c r="H10" s="14" t="s">
        <v>66</v>
      </c>
      <c r="I10" s="15" t="s">
        <v>16</v>
      </c>
    </row>
    <row r="11" customFormat="false" ht="21" hidden="false" customHeight="true" outlineLevel="0" collapsed="false">
      <c r="A11" s="45" t="n">
        <v>1</v>
      </c>
      <c r="B11" s="166" t="s">
        <v>1513</v>
      </c>
      <c r="C11" s="18" t="n">
        <v>1014</v>
      </c>
      <c r="D11" s="48" t="s">
        <v>18</v>
      </c>
      <c r="E11" s="314" t="n">
        <v>1</v>
      </c>
      <c r="F11" s="48" t="n">
        <v>10480004</v>
      </c>
      <c r="G11" s="49" t="n">
        <v>3690</v>
      </c>
      <c r="H11" s="88" t="n">
        <v>3690</v>
      </c>
      <c r="I11" s="23" t="n">
        <f aca="false">G11-H11</f>
        <v>0</v>
      </c>
    </row>
    <row r="12" customFormat="false" ht="15.75" hidden="false" customHeight="false" outlineLevel="0" collapsed="false">
      <c r="A12" s="45" t="n">
        <v>2</v>
      </c>
      <c r="B12" s="166" t="s">
        <v>647</v>
      </c>
      <c r="C12" s="18" t="n">
        <v>1014</v>
      </c>
      <c r="D12" s="48" t="s">
        <v>18</v>
      </c>
      <c r="E12" s="45" t="n">
        <v>1</v>
      </c>
      <c r="F12" s="48" t="n">
        <v>10480068</v>
      </c>
      <c r="G12" s="49" t="n">
        <v>6000</v>
      </c>
      <c r="H12" s="88" t="n">
        <v>3900</v>
      </c>
      <c r="I12" s="23" t="n">
        <f aca="false">G12-H12</f>
        <v>2100</v>
      </c>
    </row>
    <row r="13" customFormat="false" ht="15.75" hidden="false" customHeight="false" outlineLevel="0" collapsed="false">
      <c r="A13" s="45" t="n">
        <v>3</v>
      </c>
      <c r="B13" s="167" t="s">
        <v>1514</v>
      </c>
      <c r="C13" s="20" t="n">
        <v>1014</v>
      </c>
      <c r="D13" s="109" t="s">
        <v>18</v>
      </c>
      <c r="E13" s="51" t="n">
        <v>1</v>
      </c>
      <c r="F13" s="109" t="n">
        <v>10480069</v>
      </c>
      <c r="G13" s="27" t="n">
        <v>6363</v>
      </c>
      <c r="H13" s="94" t="n">
        <v>6150.95</v>
      </c>
      <c r="I13" s="50" t="n">
        <f aca="false">G13-H13</f>
        <v>212.05</v>
      </c>
    </row>
    <row r="14" customFormat="false" ht="15.75" hidden="false" customHeight="false" outlineLevel="0" collapsed="false">
      <c r="A14" s="45" t="n">
        <v>4</v>
      </c>
      <c r="B14" s="167" t="s">
        <v>1515</v>
      </c>
      <c r="C14" s="20" t="n">
        <v>1014</v>
      </c>
      <c r="D14" s="109" t="s">
        <v>18</v>
      </c>
      <c r="E14" s="51" t="n">
        <v>4</v>
      </c>
      <c r="F14" s="315" t="s">
        <v>1516</v>
      </c>
      <c r="G14" s="27" t="n">
        <v>40000</v>
      </c>
      <c r="H14" s="94" t="n">
        <v>2000</v>
      </c>
      <c r="I14" s="50" t="n">
        <f aca="false">G14-H14</f>
        <v>38000</v>
      </c>
    </row>
    <row r="15" customFormat="false" ht="15.75" hidden="false" customHeight="false" outlineLevel="0" collapsed="false">
      <c r="A15" s="45" t="n">
        <v>5</v>
      </c>
      <c r="B15" s="167" t="s">
        <v>1517</v>
      </c>
      <c r="C15" s="20" t="n">
        <v>1014</v>
      </c>
      <c r="D15" s="109" t="s">
        <v>18</v>
      </c>
      <c r="E15" s="51" t="n">
        <v>1</v>
      </c>
      <c r="F15" s="109" t="n">
        <v>101460005</v>
      </c>
      <c r="G15" s="27" t="n">
        <v>12778.39</v>
      </c>
      <c r="H15" s="94" t="n">
        <v>639.2</v>
      </c>
      <c r="I15" s="50" t="n">
        <f aca="false">G15-H15</f>
        <v>12139.19</v>
      </c>
    </row>
    <row r="16" customFormat="false" ht="16.5" hidden="false" customHeight="false" outlineLevel="0" collapsed="false">
      <c r="A16" s="45" t="n">
        <v>6</v>
      </c>
      <c r="B16" s="167" t="s">
        <v>1518</v>
      </c>
      <c r="C16" s="20" t="n">
        <v>1014</v>
      </c>
      <c r="D16" s="109" t="s">
        <v>18</v>
      </c>
      <c r="E16" s="51" t="n">
        <v>1</v>
      </c>
      <c r="F16" s="109" t="n">
        <v>101480070</v>
      </c>
      <c r="G16" s="27" t="n">
        <v>8000</v>
      </c>
      <c r="H16" s="94" t="n">
        <v>400</v>
      </c>
      <c r="I16" s="50" t="n">
        <f aca="false">G16-H16</f>
        <v>7600</v>
      </c>
    </row>
    <row r="17" customFormat="false" ht="16.5" hidden="false" customHeight="false" outlineLevel="0" collapsed="false">
      <c r="A17" s="146"/>
      <c r="B17" s="219" t="s">
        <v>51</v>
      </c>
      <c r="C17" s="60"/>
      <c r="D17" s="115"/>
      <c r="E17" s="61" t="n">
        <f aca="false">SUM(E11:E16)</f>
        <v>9</v>
      </c>
      <c r="F17" s="62"/>
      <c r="G17" s="63" t="n">
        <f aca="false">SUM(G11:G16)</f>
        <v>76831.39</v>
      </c>
      <c r="H17" s="99" t="n">
        <f aca="false">SUM(H11:H16)</f>
        <v>16780.15</v>
      </c>
      <c r="I17" s="44" t="n">
        <f aca="false">SUM(I11:I16)</f>
        <v>60051.24</v>
      </c>
    </row>
    <row r="18" customFormat="false" ht="15.75" hidden="false" customHeight="false" outlineLevel="0" collapsed="false">
      <c r="A18" s="45" t="n">
        <v>1</v>
      </c>
      <c r="B18" s="165" t="s">
        <v>1519</v>
      </c>
      <c r="C18" s="18" t="n">
        <v>1018</v>
      </c>
      <c r="D18" s="83" t="s">
        <v>32</v>
      </c>
      <c r="E18" s="66" t="n">
        <v>10</v>
      </c>
      <c r="F18" s="83" t="n">
        <v>10910001</v>
      </c>
      <c r="G18" s="36" t="n">
        <v>3989</v>
      </c>
      <c r="H18" s="87" t="n">
        <v>2127.3</v>
      </c>
      <c r="I18" s="87" t="n">
        <f aca="false">G18-H18</f>
        <v>1861.7</v>
      </c>
    </row>
    <row r="19" customFormat="false" ht="15.75" hidden="false" customHeight="false" outlineLevel="0" collapsed="false">
      <c r="A19" s="45" t="n">
        <v>2</v>
      </c>
      <c r="B19" s="166" t="s">
        <v>1520</v>
      </c>
      <c r="C19" s="18" t="n">
        <v>1018</v>
      </c>
      <c r="D19" s="83" t="s">
        <v>32</v>
      </c>
      <c r="E19" s="47" t="n">
        <v>10</v>
      </c>
      <c r="F19" s="48" t="n">
        <v>10910002</v>
      </c>
      <c r="G19" s="49" t="n">
        <v>3328</v>
      </c>
      <c r="H19" s="88" t="n">
        <v>1773.6</v>
      </c>
      <c r="I19" s="87" t="n">
        <f aca="false">G19-H19</f>
        <v>1554.4</v>
      </c>
    </row>
    <row r="20" customFormat="false" ht="15.75" hidden="false" customHeight="false" outlineLevel="0" collapsed="false">
      <c r="A20" s="45" t="n">
        <v>3</v>
      </c>
      <c r="B20" s="166" t="s">
        <v>1521</v>
      </c>
      <c r="C20" s="18" t="n">
        <v>1018</v>
      </c>
      <c r="D20" s="83" t="s">
        <v>32</v>
      </c>
      <c r="E20" s="47" t="n">
        <v>10</v>
      </c>
      <c r="F20" s="48" t="n">
        <v>10910003</v>
      </c>
      <c r="G20" s="49" t="n">
        <v>5455</v>
      </c>
      <c r="H20" s="88" t="n">
        <v>2912.3</v>
      </c>
      <c r="I20" s="87" t="n">
        <f aca="false">G20-H20</f>
        <v>2542.7</v>
      </c>
    </row>
    <row r="21" customFormat="false" ht="15.75" hidden="false" customHeight="false" outlineLevel="0" collapsed="false">
      <c r="A21" s="45" t="n">
        <v>4</v>
      </c>
      <c r="B21" s="166" t="s">
        <v>1522</v>
      </c>
      <c r="C21" s="18" t="n">
        <v>1018</v>
      </c>
      <c r="D21" s="83" t="s">
        <v>32</v>
      </c>
      <c r="E21" s="47" t="n">
        <v>1</v>
      </c>
      <c r="F21" s="48" t="n">
        <v>10910004</v>
      </c>
      <c r="G21" s="49" t="n">
        <v>623</v>
      </c>
      <c r="H21" s="88" t="n">
        <v>333.9</v>
      </c>
      <c r="I21" s="87" t="n">
        <f aca="false">G21-H21</f>
        <v>289.1</v>
      </c>
    </row>
    <row r="22" customFormat="false" ht="15.75" hidden="false" customHeight="false" outlineLevel="0" collapsed="false">
      <c r="A22" s="45" t="n">
        <v>5</v>
      </c>
      <c r="B22" s="166" t="s">
        <v>1523</v>
      </c>
      <c r="C22" s="18" t="n">
        <v>1018</v>
      </c>
      <c r="D22" s="83" t="s">
        <v>32</v>
      </c>
      <c r="E22" s="47" t="n">
        <v>2</v>
      </c>
      <c r="F22" s="48" t="n">
        <v>10910007</v>
      </c>
      <c r="G22" s="49" t="n">
        <v>40</v>
      </c>
      <c r="H22" s="88" t="n">
        <v>14</v>
      </c>
      <c r="I22" s="87" t="n">
        <f aca="false">G22-H22</f>
        <v>26</v>
      </c>
    </row>
    <row r="23" customFormat="false" ht="15.75" hidden="false" customHeight="false" outlineLevel="0" collapsed="false">
      <c r="A23" s="45" t="n">
        <v>6</v>
      </c>
      <c r="B23" s="166" t="s">
        <v>1524</v>
      </c>
      <c r="C23" s="18" t="n">
        <v>1018</v>
      </c>
      <c r="D23" s="83" t="s">
        <v>32</v>
      </c>
      <c r="E23" s="47" t="n">
        <v>3</v>
      </c>
      <c r="F23" s="48" t="n">
        <v>10910008</v>
      </c>
      <c r="G23" s="49" t="n">
        <v>75</v>
      </c>
      <c r="H23" s="88" t="n">
        <v>43.3</v>
      </c>
      <c r="I23" s="87" t="n">
        <f aca="false">G23-H23</f>
        <v>31.7</v>
      </c>
    </row>
    <row r="24" customFormat="false" ht="15.75" hidden="false" customHeight="false" outlineLevel="0" collapsed="false">
      <c r="A24" s="45" t="n">
        <v>7</v>
      </c>
      <c r="B24" s="166" t="s">
        <v>1525</v>
      </c>
      <c r="C24" s="18" t="n">
        <v>1018</v>
      </c>
      <c r="D24" s="83" t="s">
        <v>32</v>
      </c>
      <c r="E24" s="47" t="n">
        <v>10</v>
      </c>
      <c r="F24" s="48" t="n">
        <v>10910010</v>
      </c>
      <c r="G24" s="49" t="n">
        <v>350</v>
      </c>
      <c r="H24" s="88" t="n">
        <v>192.5</v>
      </c>
      <c r="I24" s="87" t="n">
        <f aca="false">G24-H24</f>
        <v>157.5</v>
      </c>
    </row>
    <row r="25" customFormat="false" ht="15.75" hidden="false" customHeight="false" outlineLevel="0" collapsed="false">
      <c r="A25" s="45" t="n">
        <v>8</v>
      </c>
      <c r="B25" s="166" t="s">
        <v>1526</v>
      </c>
      <c r="C25" s="18" t="n">
        <v>1018</v>
      </c>
      <c r="D25" s="83" t="s">
        <v>32</v>
      </c>
      <c r="E25" s="47" t="n">
        <v>5</v>
      </c>
      <c r="F25" s="48" t="n">
        <v>10910011</v>
      </c>
      <c r="G25" s="49" t="n">
        <v>60</v>
      </c>
      <c r="H25" s="88" t="n">
        <v>60</v>
      </c>
      <c r="I25" s="87" t="n">
        <f aca="false">G25-H25</f>
        <v>0</v>
      </c>
    </row>
    <row r="26" customFormat="false" ht="15.75" hidden="false" customHeight="false" outlineLevel="0" collapsed="false">
      <c r="A26" s="45" t="n">
        <v>9</v>
      </c>
      <c r="B26" s="166" t="s">
        <v>1527</v>
      </c>
      <c r="C26" s="18" t="n">
        <v>1018</v>
      </c>
      <c r="D26" s="83" t="s">
        <v>32</v>
      </c>
      <c r="E26" s="47" t="n">
        <v>5</v>
      </c>
      <c r="F26" s="48" t="n">
        <v>10910012</v>
      </c>
      <c r="G26" s="49" t="n">
        <v>50</v>
      </c>
      <c r="H26" s="88" t="n">
        <v>18.5</v>
      </c>
      <c r="I26" s="87" t="n">
        <f aca="false">G26-H26</f>
        <v>31.5</v>
      </c>
    </row>
    <row r="27" customFormat="false" ht="15.75" hidden="false" customHeight="false" outlineLevel="0" collapsed="false">
      <c r="A27" s="45" t="n">
        <v>10</v>
      </c>
      <c r="B27" s="166" t="s">
        <v>1522</v>
      </c>
      <c r="C27" s="18" t="n">
        <v>1018</v>
      </c>
      <c r="D27" s="83" t="s">
        <v>32</v>
      </c>
      <c r="E27" s="47" t="n">
        <v>1</v>
      </c>
      <c r="F27" s="48" t="n">
        <v>10910016</v>
      </c>
      <c r="G27" s="49" t="n">
        <v>69</v>
      </c>
      <c r="H27" s="88" t="n">
        <v>37.6</v>
      </c>
      <c r="I27" s="87" t="n">
        <f aca="false">G27-H27</f>
        <v>31.4</v>
      </c>
    </row>
    <row r="28" customFormat="false" ht="16.5" hidden="false" customHeight="false" outlineLevel="0" collapsed="false">
      <c r="A28" s="45" t="n">
        <v>11</v>
      </c>
      <c r="B28" s="167" t="s">
        <v>1528</v>
      </c>
      <c r="C28" s="20" t="n">
        <v>1018</v>
      </c>
      <c r="D28" s="90" t="s">
        <v>32</v>
      </c>
      <c r="E28" s="53" t="n">
        <v>1</v>
      </c>
      <c r="F28" s="109" t="n">
        <v>10910020</v>
      </c>
      <c r="G28" s="27" t="n">
        <v>380</v>
      </c>
      <c r="H28" s="94" t="n">
        <v>209</v>
      </c>
      <c r="I28" s="113" t="n">
        <f aca="false">G28-H28</f>
        <v>171</v>
      </c>
    </row>
    <row r="29" customFormat="false" ht="16.5" hidden="false" customHeight="false" outlineLevel="0" collapsed="false">
      <c r="A29" s="199"/>
      <c r="B29" s="226" t="s">
        <v>687</v>
      </c>
      <c r="C29" s="70"/>
      <c r="D29" s="316"/>
      <c r="E29" s="71" t="n">
        <f aca="false">SUM(E18:E28)</f>
        <v>58</v>
      </c>
      <c r="F29" s="72"/>
      <c r="G29" s="42" t="n">
        <f aca="false">SUM(G18:G28)</f>
        <v>14419</v>
      </c>
      <c r="H29" s="99" t="n">
        <f aca="false">SUM(H18:H28)</f>
        <v>7722</v>
      </c>
      <c r="I29" s="100" t="n">
        <f aca="false">SUM(I18:I28)</f>
        <v>6697</v>
      </c>
    </row>
    <row r="30" customFormat="false" ht="16.5" hidden="false" customHeight="false" outlineLevel="0" collapsed="false">
      <c r="A30" s="73"/>
      <c r="B30" s="270" t="s">
        <v>63</v>
      </c>
      <c r="C30" s="151"/>
      <c r="D30" s="186"/>
      <c r="E30" s="187" t="n">
        <f aca="false">E29+E17</f>
        <v>67</v>
      </c>
      <c r="F30" s="317"/>
      <c r="G30" s="188" t="n">
        <f aca="false">G29+G17</f>
        <v>91250.39</v>
      </c>
      <c r="H30" s="153" t="n">
        <f aca="false">H29+H17</f>
        <v>24502.15</v>
      </c>
      <c r="I30" s="208" t="n">
        <f aca="false">I29+I17</f>
        <v>66748.24</v>
      </c>
    </row>
    <row r="33" customFormat="false" ht="15.75" hidden="false" customHeight="false" outlineLevel="0" collapsed="false">
      <c r="A33" s="8" t="s">
        <v>3</v>
      </c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285" t="s">
        <v>1529</v>
      </c>
      <c r="B34" s="285"/>
      <c r="C34" s="285"/>
      <c r="D34" s="285"/>
      <c r="E34" s="285"/>
      <c r="F34" s="285"/>
      <c r="G34" s="285"/>
      <c r="H34" s="285"/>
      <c r="I34" s="285"/>
    </row>
    <row r="35" customFormat="false" ht="15.75" hidden="false" customHeight="false" outlineLevel="0" collapsed="false">
      <c r="A35" s="285" t="s">
        <v>1512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32.25" hidden="false" customHeight="true" outlineLevel="0" collapsed="false">
      <c r="A36" s="245" t="s">
        <v>7</v>
      </c>
      <c r="B36" s="245"/>
      <c r="C36" s="245"/>
      <c r="D36" s="245"/>
      <c r="E36" s="245"/>
      <c r="F36" s="245"/>
      <c r="G36" s="245"/>
      <c r="H36" s="245"/>
      <c r="I36" s="245"/>
    </row>
    <row r="37" customFormat="false" ht="13.5" hidden="false" customHeight="false" outlineLevel="0" collapsed="false">
      <c r="A37" s="1"/>
      <c r="C37" s="1"/>
      <c r="D37" s="2"/>
      <c r="G37" s="1"/>
    </row>
    <row r="38" customFormat="false" ht="48" hidden="false" customHeight="false" outlineLevel="0" collapsed="false">
      <c r="A38" s="12" t="s">
        <v>8</v>
      </c>
      <c r="B38" s="11" t="s">
        <v>9</v>
      </c>
      <c r="C38" s="10" t="s">
        <v>10</v>
      </c>
      <c r="D38" s="12" t="s">
        <v>11</v>
      </c>
      <c r="E38" s="80" t="s">
        <v>12</v>
      </c>
      <c r="F38" s="10" t="s">
        <v>13</v>
      </c>
      <c r="G38" s="13" t="s">
        <v>65</v>
      </c>
      <c r="H38" s="14" t="s">
        <v>1530</v>
      </c>
      <c r="I38" s="81" t="s">
        <v>16</v>
      </c>
    </row>
    <row r="39" customFormat="false" ht="15.75" hidden="false" customHeight="true" outlineLevel="0" collapsed="false">
      <c r="A39" s="45" t="n">
        <v>1</v>
      </c>
      <c r="B39" s="171" t="s">
        <v>1531</v>
      </c>
      <c r="C39" s="18" t="n">
        <v>1113</v>
      </c>
      <c r="D39" s="83" t="s">
        <v>32</v>
      </c>
      <c r="E39" s="66" t="n">
        <v>3</v>
      </c>
      <c r="F39" s="18" t="n">
        <v>11360001</v>
      </c>
      <c r="G39" s="36" t="n">
        <v>168</v>
      </c>
      <c r="H39" s="231" t="n">
        <f aca="false">G39/2</f>
        <v>84</v>
      </c>
      <c r="I39" s="87" t="n">
        <f aca="false">G39-H39</f>
        <v>84</v>
      </c>
    </row>
    <row r="40" customFormat="false" ht="15.75" hidden="false" customHeight="false" outlineLevel="0" collapsed="false">
      <c r="A40" s="45" t="n">
        <v>2</v>
      </c>
      <c r="B40" s="232" t="s">
        <v>126</v>
      </c>
      <c r="C40" s="18" t="n">
        <v>1113</v>
      </c>
      <c r="D40" s="48" t="s">
        <v>32</v>
      </c>
      <c r="E40" s="47" t="n">
        <v>3</v>
      </c>
      <c r="F40" s="34" t="n">
        <v>11360002</v>
      </c>
      <c r="G40" s="49" t="n">
        <v>337</v>
      </c>
      <c r="H40" s="174" t="n">
        <f aca="false">G40/2</f>
        <v>168.5</v>
      </c>
      <c r="I40" s="87" t="n">
        <f aca="false">G40-H40</f>
        <v>168.5</v>
      </c>
    </row>
    <row r="41" customFormat="false" ht="15.75" hidden="false" customHeight="false" outlineLevel="0" collapsed="false">
      <c r="A41" s="45" t="n">
        <v>3</v>
      </c>
      <c r="B41" s="232" t="s">
        <v>124</v>
      </c>
      <c r="C41" s="18" t="n">
        <v>1113</v>
      </c>
      <c r="D41" s="48" t="s">
        <v>32</v>
      </c>
      <c r="E41" s="47" t="n">
        <v>1</v>
      </c>
      <c r="F41" s="34" t="n">
        <v>11340003</v>
      </c>
      <c r="G41" s="49" t="n">
        <v>50</v>
      </c>
      <c r="H41" s="174" t="n">
        <f aca="false">G41/2</f>
        <v>25</v>
      </c>
      <c r="I41" s="87" t="n">
        <f aca="false">G41-H41</f>
        <v>25</v>
      </c>
    </row>
    <row r="42" customFormat="false" ht="37.5" hidden="false" customHeight="true" outlineLevel="0" collapsed="false">
      <c r="A42" s="45" t="n">
        <v>4</v>
      </c>
      <c r="B42" s="232" t="s">
        <v>1532</v>
      </c>
      <c r="C42" s="18" t="n">
        <v>1113</v>
      </c>
      <c r="D42" s="48" t="s">
        <v>32</v>
      </c>
      <c r="E42" s="47" t="n">
        <v>4</v>
      </c>
      <c r="F42" s="34" t="n">
        <v>11340004</v>
      </c>
      <c r="G42" s="49" t="n">
        <v>240</v>
      </c>
      <c r="H42" s="174" t="n">
        <f aca="false">G42/2</f>
        <v>120</v>
      </c>
      <c r="I42" s="87" t="n">
        <f aca="false">G42-H42</f>
        <v>120</v>
      </c>
    </row>
    <row r="43" customFormat="false" ht="31.5" hidden="false" customHeight="false" outlineLevel="0" collapsed="false">
      <c r="A43" s="45" t="n">
        <v>5</v>
      </c>
      <c r="B43" s="101" t="s">
        <v>1533</v>
      </c>
      <c r="C43" s="18" t="n">
        <v>1113</v>
      </c>
      <c r="D43" s="48" t="s">
        <v>32</v>
      </c>
      <c r="E43" s="47" t="n">
        <v>1</v>
      </c>
      <c r="F43" s="34" t="n">
        <v>11340005</v>
      </c>
      <c r="G43" s="49" t="n">
        <v>118</v>
      </c>
      <c r="H43" s="174" t="n">
        <f aca="false">G43/2</f>
        <v>59</v>
      </c>
      <c r="I43" s="87" t="n">
        <f aca="false">G43-H43</f>
        <v>59</v>
      </c>
    </row>
    <row r="44" customFormat="false" ht="15.75" hidden="false" customHeight="false" outlineLevel="0" collapsed="false">
      <c r="A44" s="45" t="n">
        <v>6</v>
      </c>
      <c r="B44" s="232" t="s">
        <v>1534</v>
      </c>
      <c r="C44" s="18" t="n">
        <v>1113</v>
      </c>
      <c r="D44" s="48" t="s">
        <v>32</v>
      </c>
      <c r="E44" s="47" t="n">
        <v>9</v>
      </c>
      <c r="F44" s="34" t="n">
        <v>11340006</v>
      </c>
      <c r="G44" s="49" t="n">
        <v>288</v>
      </c>
      <c r="H44" s="174" t="n">
        <f aca="false">G44/2</f>
        <v>144</v>
      </c>
      <c r="I44" s="87" t="n">
        <f aca="false">G44-H44</f>
        <v>144</v>
      </c>
    </row>
    <row r="45" customFormat="false" ht="15.75" hidden="false" customHeight="false" outlineLevel="0" collapsed="false">
      <c r="A45" s="45" t="n">
        <v>7</v>
      </c>
      <c r="B45" s="232" t="s">
        <v>1535</v>
      </c>
      <c r="C45" s="18" t="n">
        <v>1113</v>
      </c>
      <c r="D45" s="48" t="s">
        <v>32</v>
      </c>
      <c r="E45" s="47" t="n">
        <v>2</v>
      </c>
      <c r="F45" s="34" t="n">
        <v>11360007</v>
      </c>
      <c r="G45" s="49" t="n">
        <v>112.5</v>
      </c>
      <c r="H45" s="174" t="n">
        <f aca="false">G45/2</f>
        <v>56.25</v>
      </c>
      <c r="I45" s="87" t="n">
        <f aca="false">G45-H45</f>
        <v>56.25</v>
      </c>
    </row>
    <row r="46" customFormat="false" ht="15.75" hidden="false" customHeight="false" outlineLevel="0" collapsed="false">
      <c r="A46" s="45" t="n">
        <v>8</v>
      </c>
      <c r="B46" s="232" t="s">
        <v>1536</v>
      </c>
      <c r="C46" s="18" t="n">
        <v>1113</v>
      </c>
      <c r="D46" s="48" t="s">
        <v>32</v>
      </c>
      <c r="E46" s="47" t="n">
        <v>1</v>
      </c>
      <c r="F46" s="34" t="n">
        <v>11360008</v>
      </c>
      <c r="G46" s="49" t="n">
        <v>15</v>
      </c>
      <c r="H46" s="174" t="n">
        <f aca="false">G46/2</f>
        <v>7.5</v>
      </c>
      <c r="I46" s="87" t="n">
        <f aca="false">G46-H46</f>
        <v>7.5</v>
      </c>
    </row>
    <row r="47" customFormat="false" ht="15.75" hidden="false" customHeight="false" outlineLevel="0" collapsed="false">
      <c r="A47" s="45" t="n">
        <v>9</v>
      </c>
      <c r="B47" s="232" t="s">
        <v>1537</v>
      </c>
      <c r="C47" s="18" t="n">
        <v>1113</v>
      </c>
      <c r="D47" s="48" t="s">
        <v>32</v>
      </c>
      <c r="E47" s="47" t="n">
        <v>4</v>
      </c>
      <c r="F47" s="34" t="n">
        <v>11340009</v>
      </c>
      <c r="G47" s="49" t="n">
        <v>58</v>
      </c>
      <c r="H47" s="174" t="n">
        <f aca="false">G47/2</f>
        <v>29</v>
      </c>
      <c r="I47" s="87" t="n">
        <f aca="false">G47-H47</f>
        <v>29</v>
      </c>
    </row>
    <row r="48" customFormat="false" ht="15.75" hidden="false" customHeight="false" outlineLevel="0" collapsed="false">
      <c r="A48" s="45" t="n">
        <v>10</v>
      </c>
      <c r="B48" s="232" t="s">
        <v>1538</v>
      </c>
      <c r="C48" s="18" t="n">
        <v>1113</v>
      </c>
      <c r="D48" s="48" t="s">
        <v>32</v>
      </c>
      <c r="E48" s="47" t="n">
        <v>9</v>
      </c>
      <c r="F48" s="34" t="n">
        <v>11360011</v>
      </c>
      <c r="G48" s="49" t="n">
        <v>124</v>
      </c>
      <c r="H48" s="174" t="n">
        <f aca="false">G48/2</f>
        <v>62</v>
      </c>
      <c r="I48" s="87" t="n">
        <f aca="false">G48-H48</f>
        <v>62</v>
      </c>
    </row>
    <row r="49" customFormat="false" ht="15" hidden="false" customHeight="true" outlineLevel="0" collapsed="false">
      <c r="A49" s="45" t="n">
        <v>11</v>
      </c>
      <c r="B49" s="232" t="s">
        <v>1539</v>
      </c>
      <c r="C49" s="18" t="n">
        <v>1113</v>
      </c>
      <c r="D49" s="48" t="s">
        <v>32</v>
      </c>
      <c r="E49" s="47" t="n">
        <v>10</v>
      </c>
      <c r="F49" s="34" t="n">
        <v>11360012</v>
      </c>
      <c r="G49" s="49" t="n">
        <v>182</v>
      </c>
      <c r="H49" s="174" t="n">
        <f aca="false">G49/2</f>
        <v>91</v>
      </c>
      <c r="I49" s="87" t="n">
        <f aca="false">G49-H49</f>
        <v>91</v>
      </c>
    </row>
    <row r="50" customFormat="false" ht="15.75" hidden="false" customHeight="false" outlineLevel="0" collapsed="false">
      <c r="A50" s="45" t="n">
        <v>12</v>
      </c>
      <c r="B50" s="232" t="s">
        <v>1372</v>
      </c>
      <c r="C50" s="18" t="n">
        <v>1113</v>
      </c>
      <c r="D50" s="48" t="s">
        <v>32</v>
      </c>
      <c r="E50" s="47" t="n">
        <v>23</v>
      </c>
      <c r="F50" s="34" t="n">
        <v>11360013</v>
      </c>
      <c r="G50" s="49" t="n">
        <v>230</v>
      </c>
      <c r="H50" s="174" t="n">
        <f aca="false">G50/2</f>
        <v>115</v>
      </c>
      <c r="I50" s="87" t="n">
        <f aca="false">G50-H50</f>
        <v>115</v>
      </c>
    </row>
    <row r="51" customFormat="false" ht="15.75" hidden="false" customHeight="false" outlineLevel="0" collapsed="false">
      <c r="A51" s="45" t="n">
        <v>13</v>
      </c>
      <c r="B51" s="232" t="s">
        <v>1540</v>
      </c>
      <c r="C51" s="18" t="n">
        <v>1113</v>
      </c>
      <c r="D51" s="48" t="s">
        <v>32</v>
      </c>
      <c r="E51" s="47" t="n">
        <v>15</v>
      </c>
      <c r="F51" s="34" t="n">
        <v>11360014</v>
      </c>
      <c r="G51" s="49" t="n">
        <v>156</v>
      </c>
      <c r="H51" s="174" t="n">
        <f aca="false">G51/2</f>
        <v>78</v>
      </c>
      <c r="I51" s="87" t="n">
        <f aca="false">G51-H51</f>
        <v>78</v>
      </c>
    </row>
    <row r="52" customFormat="false" ht="15.75" hidden="false" customHeight="false" outlineLevel="0" collapsed="false">
      <c r="A52" s="45" t="n">
        <v>14</v>
      </c>
      <c r="B52" s="232" t="s">
        <v>746</v>
      </c>
      <c r="C52" s="18" t="n">
        <v>1113</v>
      </c>
      <c r="D52" s="48" t="s">
        <v>32</v>
      </c>
      <c r="E52" s="47" t="n">
        <v>1</v>
      </c>
      <c r="F52" s="34" t="n">
        <v>11370015</v>
      </c>
      <c r="G52" s="49" t="n">
        <v>20</v>
      </c>
      <c r="H52" s="174" t="n">
        <v>10</v>
      </c>
      <c r="I52" s="87" t="n">
        <f aca="false">G52-H52</f>
        <v>10</v>
      </c>
    </row>
    <row r="53" customFormat="false" ht="15.75" hidden="false" customHeight="false" outlineLevel="0" collapsed="false">
      <c r="A53" s="45" t="n">
        <v>15</v>
      </c>
      <c r="B53" s="232" t="s">
        <v>88</v>
      </c>
      <c r="C53" s="18" t="n">
        <v>1113</v>
      </c>
      <c r="D53" s="48" t="s">
        <v>32</v>
      </c>
      <c r="E53" s="47" t="n">
        <v>1</v>
      </c>
      <c r="F53" s="34" t="n">
        <v>11340016</v>
      </c>
      <c r="G53" s="49" t="n">
        <v>20</v>
      </c>
      <c r="H53" s="174" t="n">
        <f aca="false">G53/2</f>
        <v>10</v>
      </c>
      <c r="I53" s="87" t="n">
        <f aca="false">G53-H53</f>
        <v>10</v>
      </c>
    </row>
    <row r="54" customFormat="false" ht="15.75" hidden="false" customHeight="false" outlineLevel="0" collapsed="false">
      <c r="A54" s="45" t="n">
        <v>16</v>
      </c>
      <c r="B54" s="232" t="s">
        <v>734</v>
      </c>
      <c r="C54" s="18" t="n">
        <v>1113</v>
      </c>
      <c r="D54" s="48" t="s">
        <v>32</v>
      </c>
      <c r="E54" s="47" t="n">
        <v>1</v>
      </c>
      <c r="F54" s="34" t="n">
        <v>11340018</v>
      </c>
      <c r="G54" s="49" t="n">
        <v>20</v>
      </c>
      <c r="H54" s="174" t="n">
        <f aca="false">G54/2</f>
        <v>10</v>
      </c>
      <c r="I54" s="87" t="n">
        <f aca="false">G54-H54</f>
        <v>10</v>
      </c>
    </row>
    <row r="55" customFormat="false" ht="15.75" hidden="false" customHeight="false" outlineLevel="0" collapsed="false">
      <c r="A55" s="45" t="n">
        <v>17</v>
      </c>
      <c r="B55" s="232" t="s">
        <v>1541</v>
      </c>
      <c r="C55" s="18" t="n">
        <v>1113</v>
      </c>
      <c r="D55" s="48" t="s">
        <v>32</v>
      </c>
      <c r="E55" s="47" t="n">
        <v>1</v>
      </c>
      <c r="F55" s="34" t="n">
        <v>11360019</v>
      </c>
      <c r="G55" s="49" t="n">
        <v>14</v>
      </c>
      <c r="H55" s="174" t="n">
        <f aca="false">G55/2</f>
        <v>7</v>
      </c>
      <c r="I55" s="87" t="n">
        <f aca="false">G55-H55</f>
        <v>7</v>
      </c>
    </row>
    <row r="56" customFormat="false" ht="15.75" hidden="false" customHeight="false" outlineLevel="0" collapsed="false">
      <c r="A56" s="45" t="n">
        <v>18</v>
      </c>
      <c r="B56" s="232" t="s">
        <v>235</v>
      </c>
      <c r="C56" s="18" t="n">
        <v>1113</v>
      </c>
      <c r="D56" s="48" t="s">
        <v>32</v>
      </c>
      <c r="E56" s="47" t="n">
        <v>25</v>
      </c>
      <c r="F56" s="34" t="n">
        <v>11360021</v>
      </c>
      <c r="G56" s="49" t="n">
        <v>245</v>
      </c>
      <c r="H56" s="174" t="n">
        <f aca="false">G56/2</f>
        <v>122.5</v>
      </c>
      <c r="I56" s="87" t="n">
        <f aca="false">G56-H56</f>
        <v>122.5</v>
      </c>
    </row>
    <row r="57" customFormat="false" ht="15.75" hidden="false" customHeight="false" outlineLevel="0" collapsed="false">
      <c r="A57" s="45" t="n">
        <v>19</v>
      </c>
      <c r="B57" s="232" t="s">
        <v>1542</v>
      </c>
      <c r="C57" s="18" t="n">
        <v>1113</v>
      </c>
      <c r="D57" s="48" t="s">
        <v>32</v>
      </c>
      <c r="E57" s="47" t="n">
        <v>49</v>
      </c>
      <c r="F57" s="34" t="n">
        <v>11360022</v>
      </c>
      <c r="G57" s="49" t="n">
        <v>980</v>
      </c>
      <c r="H57" s="174" t="n">
        <f aca="false">G57/2</f>
        <v>490</v>
      </c>
      <c r="I57" s="87" t="n">
        <f aca="false">G57-H57</f>
        <v>490</v>
      </c>
    </row>
    <row r="58" customFormat="false" ht="15.75" hidden="false" customHeight="false" outlineLevel="0" collapsed="false">
      <c r="A58" s="45" t="n">
        <v>20</v>
      </c>
      <c r="B58" s="232" t="s">
        <v>1543</v>
      </c>
      <c r="C58" s="18" t="n">
        <v>1113</v>
      </c>
      <c r="D58" s="48" t="s">
        <v>32</v>
      </c>
      <c r="E58" s="47" t="n">
        <v>8</v>
      </c>
      <c r="F58" s="34" t="n">
        <v>11360023</v>
      </c>
      <c r="G58" s="49" t="n">
        <v>200</v>
      </c>
      <c r="H58" s="174" t="n">
        <f aca="false">G58/2</f>
        <v>100</v>
      </c>
      <c r="I58" s="87" t="n">
        <f aca="false">G58-H58</f>
        <v>100</v>
      </c>
    </row>
    <row r="59" customFormat="false" ht="15.75" hidden="false" customHeight="false" outlineLevel="0" collapsed="false">
      <c r="A59" s="45" t="n">
        <v>21</v>
      </c>
      <c r="B59" s="232" t="s">
        <v>92</v>
      </c>
      <c r="C59" s="18" t="n">
        <v>1113</v>
      </c>
      <c r="D59" s="48" t="s">
        <v>32</v>
      </c>
      <c r="E59" s="47" t="n">
        <v>2</v>
      </c>
      <c r="F59" s="34" t="n">
        <v>11360024</v>
      </c>
      <c r="G59" s="49" t="n">
        <v>300</v>
      </c>
      <c r="H59" s="174" t="n">
        <f aca="false">G59/2</f>
        <v>150</v>
      </c>
      <c r="I59" s="87" t="n">
        <f aca="false">G59-H59</f>
        <v>150</v>
      </c>
    </row>
    <row r="60" customFormat="false" ht="15.75" hidden="false" customHeight="false" outlineLevel="0" collapsed="false">
      <c r="A60" s="45" t="n">
        <v>22</v>
      </c>
      <c r="B60" s="232" t="s">
        <v>1373</v>
      </c>
      <c r="C60" s="18" t="n">
        <v>1113</v>
      </c>
      <c r="D60" s="48" t="s">
        <v>32</v>
      </c>
      <c r="E60" s="47" t="n">
        <v>3</v>
      </c>
      <c r="F60" s="34" t="n">
        <v>11360025</v>
      </c>
      <c r="G60" s="49" t="n">
        <v>240</v>
      </c>
      <c r="H60" s="174" t="n">
        <f aca="false">G60/2</f>
        <v>120</v>
      </c>
      <c r="I60" s="87" t="n">
        <f aca="false">G60-H60</f>
        <v>120</v>
      </c>
    </row>
    <row r="61" customFormat="false" ht="15.75" hidden="false" customHeight="false" outlineLevel="0" collapsed="false">
      <c r="A61" s="45" t="n">
        <v>23</v>
      </c>
      <c r="B61" s="232" t="s">
        <v>234</v>
      </c>
      <c r="C61" s="18" t="n">
        <v>1113</v>
      </c>
      <c r="D61" s="48" t="s">
        <v>32</v>
      </c>
      <c r="E61" s="47" t="n">
        <v>11</v>
      </c>
      <c r="F61" s="34" t="n">
        <v>11360026</v>
      </c>
      <c r="G61" s="49" t="n">
        <v>825</v>
      </c>
      <c r="H61" s="174" t="n">
        <f aca="false">G61/2</f>
        <v>412.5</v>
      </c>
      <c r="I61" s="87" t="n">
        <f aca="false">G61-H61</f>
        <v>412.5</v>
      </c>
    </row>
    <row r="62" customFormat="false" ht="15.75" hidden="false" customHeight="false" outlineLevel="0" collapsed="false">
      <c r="A62" s="45" t="n">
        <v>24</v>
      </c>
      <c r="B62" s="232" t="s">
        <v>1544</v>
      </c>
      <c r="C62" s="18" t="n">
        <v>1113</v>
      </c>
      <c r="D62" s="48" t="s">
        <v>32</v>
      </c>
      <c r="E62" s="47" t="n">
        <v>4</v>
      </c>
      <c r="F62" s="34" t="n">
        <v>11360027</v>
      </c>
      <c r="G62" s="49" t="n">
        <v>360</v>
      </c>
      <c r="H62" s="174" t="n">
        <f aca="false">G62/2</f>
        <v>180</v>
      </c>
      <c r="I62" s="87" t="n">
        <f aca="false">G62-H62</f>
        <v>180</v>
      </c>
    </row>
    <row r="63" customFormat="false" ht="15.75" hidden="false" customHeight="false" outlineLevel="0" collapsed="false">
      <c r="A63" s="45" t="n">
        <v>25</v>
      </c>
      <c r="B63" s="232" t="s">
        <v>223</v>
      </c>
      <c r="C63" s="18" t="n">
        <v>1113</v>
      </c>
      <c r="D63" s="48" t="s">
        <v>32</v>
      </c>
      <c r="E63" s="47" t="n">
        <v>2</v>
      </c>
      <c r="F63" s="34" t="n">
        <v>11360028</v>
      </c>
      <c r="G63" s="49" t="n">
        <v>220</v>
      </c>
      <c r="H63" s="174" t="n">
        <f aca="false">G63/2</f>
        <v>110</v>
      </c>
      <c r="I63" s="87" t="n">
        <f aca="false">G63-H63</f>
        <v>110</v>
      </c>
    </row>
    <row r="64" customFormat="false" ht="15.75" hidden="false" customHeight="false" outlineLevel="0" collapsed="false">
      <c r="A64" s="45" t="n">
        <v>26</v>
      </c>
      <c r="B64" s="232" t="s">
        <v>1545</v>
      </c>
      <c r="C64" s="18" t="n">
        <v>1113</v>
      </c>
      <c r="D64" s="48" t="s">
        <v>32</v>
      </c>
      <c r="E64" s="47" t="n">
        <v>1</v>
      </c>
      <c r="F64" s="34" t="n">
        <v>11360029</v>
      </c>
      <c r="G64" s="49" t="n">
        <v>95</v>
      </c>
      <c r="H64" s="174" t="n">
        <f aca="false">G64/2</f>
        <v>47.5</v>
      </c>
      <c r="I64" s="87" t="n">
        <f aca="false">G64-H64</f>
        <v>47.5</v>
      </c>
    </row>
    <row r="65" customFormat="false" ht="15.75" hidden="false" customHeight="false" outlineLevel="0" collapsed="false">
      <c r="A65" s="45" t="n">
        <v>27</v>
      </c>
      <c r="B65" s="166" t="s">
        <v>1546</v>
      </c>
      <c r="C65" s="18" t="n">
        <v>1113</v>
      </c>
      <c r="D65" s="48" t="s">
        <v>32</v>
      </c>
      <c r="E65" s="47" t="n">
        <v>1</v>
      </c>
      <c r="F65" s="34" t="n">
        <v>11360030</v>
      </c>
      <c r="G65" s="49" t="n">
        <v>25</v>
      </c>
      <c r="H65" s="174" t="n">
        <f aca="false">G65/2</f>
        <v>12.5</v>
      </c>
      <c r="I65" s="87" t="n">
        <f aca="false">G65-H65</f>
        <v>12.5</v>
      </c>
    </row>
    <row r="66" customFormat="false" ht="15.75" hidden="false" customHeight="false" outlineLevel="0" collapsed="false">
      <c r="A66" s="45" t="n">
        <v>28</v>
      </c>
      <c r="B66" s="166" t="s">
        <v>1547</v>
      </c>
      <c r="C66" s="18" t="n">
        <v>1113</v>
      </c>
      <c r="D66" s="48" t="s">
        <v>32</v>
      </c>
      <c r="E66" s="47" t="n">
        <v>1</v>
      </c>
      <c r="F66" s="34" t="n">
        <v>11360031</v>
      </c>
      <c r="G66" s="49" t="n">
        <v>50</v>
      </c>
      <c r="H66" s="174" t="n">
        <f aca="false">G66/2</f>
        <v>25</v>
      </c>
      <c r="I66" s="87" t="n">
        <f aca="false">G66-H66</f>
        <v>25</v>
      </c>
    </row>
    <row r="67" customFormat="false" ht="15.75" hidden="false" customHeight="false" outlineLevel="0" collapsed="false">
      <c r="A67" s="45" t="n">
        <v>29</v>
      </c>
      <c r="B67" s="166" t="s">
        <v>1548</v>
      </c>
      <c r="C67" s="18" t="n">
        <v>1113</v>
      </c>
      <c r="D67" s="48" t="s">
        <v>32</v>
      </c>
      <c r="E67" s="47" t="n">
        <v>2</v>
      </c>
      <c r="F67" s="34" t="n">
        <v>11360032</v>
      </c>
      <c r="G67" s="49" t="n">
        <v>120</v>
      </c>
      <c r="H67" s="174" t="n">
        <f aca="false">G67/2</f>
        <v>60</v>
      </c>
      <c r="I67" s="87" t="n">
        <f aca="false">G67-H67</f>
        <v>60</v>
      </c>
    </row>
    <row r="68" customFormat="false" ht="15.75" hidden="false" customHeight="false" outlineLevel="0" collapsed="false">
      <c r="A68" s="45" t="n">
        <v>30</v>
      </c>
      <c r="B68" s="166" t="s">
        <v>397</v>
      </c>
      <c r="C68" s="18" t="n">
        <v>1113</v>
      </c>
      <c r="D68" s="48" t="s">
        <v>32</v>
      </c>
      <c r="E68" s="47" t="n">
        <v>7</v>
      </c>
      <c r="F68" s="34" t="n">
        <v>11360033</v>
      </c>
      <c r="G68" s="49" t="n">
        <v>46</v>
      </c>
      <c r="H68" s="174" t="n">
        <f aca="false">G68/2</f>
        <v>23</v>
      </c>
      <c r="I68" s="87" t="n">
        <f aca="false">G68-H68</f>
        <v>23</v>
      </c>
    </row>
    <row r="69" customFormat="false" ht="15.75" hidden="false" customHeight="false" outlineLevel="0" collapsed="false">
      <c r="A69" s="45" t="n">
        <v>31</v>
      </c>
      <c r="B69" s="166" t="s">
        <v>276</v>
      </c>
      <c r="C69" s="18" t="n">
        <v>1113</v>
      </c>
      <c r="D69" s="48" t="s">
        <v>32</v>
      </c>
      <c r="E69" s="47" t="n">
        <v>1</v>
      </c>
      <c r="F69" s="34" t="n">
        <v>11360034</v>
      </c>
      <c r="G69" s="49" t="n">
        <v>15</v>
      </c>
      <c r="H69" s="174" t="n">
        <f aca="false">G69/2</f>
        <v>7.5</v>
      </c>
      <c r="I69" s="87" t="n">
        <f aca="false">G69-H69</f>
        <v>7.5</v>
      </c>
    </row>
    <row r="70" customFormat="false" ht="15.75" hidden="false" customHeight="false" outlineLevel="0" collapsed="false">
      <c r="A70" s="45" t="n">
        <v>33</v>
      </c>
      <c r="B70" s="166" t="s">
        <v>1549</v>
      </c>
      <c r="C70" s="18" t="n">
        <v>1113</v>
      </c>
      <c r="D70" s="48" t="s">
        <v>32</v>
      </c>
      <c r="E70" s="47" t="n">
        <v>16</v>
      </c>
      <c r="F70" s="34" t="n">
        <v>11360036</v>
      </c>
      <c r="G70" s="49" t="n">
        <v>845</v>
      </c>
      <c r="H70" s="174" t="n">
        <f aca="false">G70/2</f>
        <v>422.5</v>
      </c>
      <c r="I70" s="87" t="n">
        <f aca="false">G70-H70</f>
        <v>422.5</v>
      </c>
    </row>
    <row r="71" customFormat="false" ht="15.75" hidden="false" customHeight="false" outlineLevel="0" collapsed="false">
      <c r="A71" s="45" t="n">
        <v>34</v>
      </c>
      <c r="B71" s="166" t="s">
        <v>1550</v>
      </c>
      <c r="C71" s="18" t="n">
        <v>1113</v>
      </c>
      <c r="D71" s="48" t="s">
        <v>32</v>
      </c>
      <c r="E71" s="305" t="n">
        <v>1</v>
      </c>
      <c r="F71" s="34" t="n">
        <v>11360038</v>
      </c>
      <c r="G71" s="49" t="n">
        <v>31</v>
      </c>
      <c r="H71" s="174" t="n">
        <f aca="false">G71/2</f>
        <v>15.5</v>
      </c>
      <c r="I71" s="87" t="n">
        <f aca="false">G71-H71</f>
        <v>15.5</v>
      </c>
    </row>
    <row r="72" customFormat="false" ht="15.75" hidden="false" customHeight="false" outlineLevel="0" collapsed="false">
      <c r="A72" s="45" t="n">
        <v>37</v>
      </c>
      <c r="B72" s="166" t="s">
        <v>1551</v>
      </c>
      <c r="C72" s="18" t="n">
        <v>1113</v>
      </c>
      <c r="D72" s="48" t="s">
        <v>32</v>
      </c>
      <c r="E72" s="47" t="n">
        <v>2</v>
      </c>
      <c r="F72" s="34" t="n">
        <v>11360041</v>
      </c>
      <c r="G72" s="49" t="n">
        <v>20</v>
      </c>
      <c r="H72" s="174" t="n">
        <f aca="false">G72/2</f>
        <v>10</v>
      </c>
      <c r="I72" s="87" t="n">
        <f aca="false">G72-H72</f>
        <v>10</v>
      </c>
    </row>
    <row r="73" customFormat="false" ht="15.75" hidden="false" customHeight="false" outlineLevel="0" collapsed="false">
      <c r="A73" s="45" t="n">
        <v>40</v>
      </c>
      <c r="B73" s="166" t="s">
        <v>1552</v>
      </c>
      <c r="C73" s="18" t="n">
        <v>1113</v>
      </c>
      <c r="D73" s="48" t="s">
        <v>32</v>
      </c>
      <c r="E73" s="47" t="n">
        <v>1</v>
      </c>
      <c r="F73" s="34" t="n">
        <v>11360045</v>
      </c>
      <c r="G73" s="49" t="n">
        <v>113</v>
      </c>
      <c r="H73" s="174" t="n">
        <f aca="false">G73/2</f>
        <v>56.5</v>
      </c>
      <c r="I73" s="87" t="n">
        <f aca="false">G73-H73</f>
        <v>56.5</v>
      </c>
    </row>
    <row r="74" customFormat="false" ht="15.75" hidden="false" customHeight="false" outlineLevel="0" collapsed="false">
      <c r="A74" s="45" t="n">
        <v>41</v>
      </c>
      <c r="B74" s="166" t="s">
        <v>1553</v>
      </c>
      <c r="C74" s="18" t="n">
        <v>1113</v>
      </c>
      <c r="D74" s="48" t="s">
        <v>32</v>
      </c>
      <c r="E74" s="47" t="n">
        <v>4</v>
      </c>
      <c r="F74" s="34" t="n">
        <v>11360046</v>
      </c>
      <c r="G74" s="49" t="n">
        <v>69</v>
      </c>
      <c r="H74" s="174" t="n">
        <f aca="false">G74/2</f>
        <v>34.5</v>
      </c>
      <c r="I74" s="87" t="n">
        <f aca="false">G74-H74</f>
        <v>34.5</v>
      </c>
    </row>
    <row r="75" customFormat="false" ht="15.75" hidden="false" customHeight="false" outlineLevel="0" collapsed="false">
      <c r="A75" s="45" t="n">
        <v>42</v>
      </c>
      <c r="B75" s="233" t="s">
        <v>1554</v>
      </c>
      <c r="C75" s="18" t="n">
        <v>1113</v>
      </c>
      <c r="D75" s="48" t="s">
        <v>32</v>
      </c>
      <c r="E75" s="47" t="n">
        <v>2</v>
      </c>
      <c r="F75" s="34" t="n">
        <v>11360047</v>
      </c>
      <c r="G75" s="49" t="n">
        <v>62</v>
      </c>
      <c r="H75" s="174" t="n">
        <f aca="false">G75/2</f>
        <v>31</v>
      </c>
      <c r="I75" s="87" t="n">
        <f aca="false">G75-H75</f>
        <v>31</v>
      </c>
    </row>
    <row r="76" customFormat="false" ht="15.75" hidden="false" customHeight="false" outlineLevel="0" collapsed="false">
      <c r="A76" s="45" t="n">
        <v>43</v>
      </c>
      <c r="B76" s="166" t="s">
        <v>1555</v>
      </c>
      <c r="C76" s="18" t="n">
        <v>1113</v>
      </c>
      <c r="D76" s="48" t="s">
        <v>32</v>
      </c>
      <c r="E76" s="47" t="n">
        <v>1</v>
      </c>
      <c r="F76" s="34" t="n">
        <v>11360048</v>
      </c>
      <c r="G76" s="49" t="n">
        <v>26</v>
      </c>
      <c r="H76" s="174" t="n">
        <f aca="false">G76/2</f>
        <v>13</v>
      </c>
      <c r="I76" s="87" t="n">
        <f aca="false">G76-H76</f>
        <v>13</v>
      </c>
    </row>
    <row r="77" customFormat="false" ht="15.75" hidden="false" customHeight="false" outlineLevel="0" collapsed="false">
      <c r="A77" s="45" t="n">
        <v>44</v>
      </c>
      <c r="B77" s="166" t="s">
        <v>1556</v>
      </c>
      <c r="C77" s="18" t="n">
        <v>1113</v>
      </c>
      <c r="D77" s="48" t="s">
        <v>32</v>
      </c>
      <c r="E77" s="47" t="n">
        <v>38</v>
      </c>
      <c r="F77" s="34" t="n">
        <v>11360049</v>
      </c>
      <c r="G77" s="49" t="n">
        <v>281</v>
      </c>
      <c r="H77" s="174" t="n">
        <f aca="false">G77/2</f>
        <v>140.5</v>
      </c>
      <c r="I77" s="87" t="n">
        <f aca="false">G77-H77</f>
        <v>140.5</v>
      </c>
    </row>
    <row r="78" customFormat="false" ht="15.75" hidden="false" customHeight="false" outlineLevel="0" collapsed="false">
      <c r="A78" s="45" t="n">
        <v>45</v>
      </c>
      <c r="B78" s="166" t="s">
        <v>1557</v>
      </c>
      <c r="C78" s="18" t="n">
        <v>1113</v>
      </c>
      <c r="D78" s="48" t="s">
        <v>32</v>
      </c>
      <c r="E78" s="47" t="n">
        <v>4</v>
      </c>
      <c r="F78" s="34" t="n">
        <v>11360050</v>
      </c>
      <c r="G78" s="49" t="n">
        <v>36</v>
      </c>
      <c r="H78" s="174" t="n">
        <f aca="false">G78/2</f>
        <v>18</v>
      </c>
      <c r="I78" s="87" t="n">
        <f aca="false">G78-H78</f>
        <v>18</v>
      </c>
    </row>
    <row r="79" customFormat="false" ht="15.75" hidden="false" customHeight="false" outlineLevel="0" collapsed="false">
      <c r="A79" s="45" t="n">
        <v>46</v>
      </c>
      <c r="B79" s="166" t="s">
        <v>553</v>
      </c>
      <c r="C79" s="18" t="n">
        <v>1113</v>
      </c>
      <c r="D79" s="48" t="s">
        <v>32</v>
      </c>
      <c r="E79" s="47" t="n">
        <v>8</v>
      </c>
      <c r="F79" s="34" t="n">
        <v>11360051</v>
      </c>
      <c r="G79" s="49" t="n">
        <v>316.8</v>
      </c>
      <c r="H79" s="174" t="n">
        <f aca="false">G79/2</f>
        <v>158.4</v>
      </c>
      <c r="I79" s="87" t="n">
        <f aca="false">G79-H79</f>
        <v>158.4</v>
      </c>
    </row>
    <row r="80" customFormat="false" ht="15.75" hidden="false" customHeight="false" outlineLevel="0" collapsed="false">
      <c r="A80" s="45" t="n">
        <v>47</v>
      </c>
      <c r="B80" s="166" t="s">
        <v>1558</v>
      </c>
      <c r="C80" s="18" t="n">
        <v>1113</v>
      </c>
      <c r="D80" s="48" t="s">
        <v>32</v>
      </c>
      <c r="E80" s="47" t="n">
        <v>3</v>
      </c>
      <c r="F80" s="34" t="n">
        <v>11360053</v>
      </c>
      <c r="G80" s="49" t="n">
        <v>36</v>
      </c>
      <c r="H80" s="174" t="n">
        <f aca="false">G80/2</f>
        <v>18</v>
      </c>
      <c r="I80" s="87" t="n">
        <f aca="false">G80-H80</f>
        <v>18</v>
      </c>
    </row>
    <row r="81" customFormat="false" ht="15.75" hidden="false" customHeight="false" outlineLevel="0" collapsed="false">
      <c r="A81" s="45" t="n">
        <v>48</v>
      </c>
      <c r="B81" s="166" t="s">
        <v>753</v>
      </c>
      <c r="C81" s="18" t="n">
        <v>1113</v>
      </c>
      <c r="D81" s="48" t="s">
        <v>32</v>
      </c>
      <c r="E81" s="47" t="n">
        <v>1</v>
      </c>
      <c r="F81" s="34" t="n">
        <v>11360054</v>
      </c>
      <c r="G81" s="49" t="n">
        <v>21</v>
      </c>
      <c r="H81" s="174" t="n">
        <f aca="false">G81/2</f>
        <v>10.5</v>
      </c>
      <c r="I81" s="87" t="n">
        <f aca="false">G81-H81</f>
        <v>10.5</v>
      </c>
    </row>
    <row r="82" customFormat="false" ht="15.75" hidden="false" customHeight="false" outlineLevel="0" collapsed="false">
      <c r="A82" s="45" t="n">
        <v>49</v>
      </c>
      <c r="B82" s="166" t="s">
        <v>1559</v>
      </c>
      <c r="C82" s="18" t="n">
        <v>1113</v>
      </c>
      <c r="D82" s="48" t="s">
        <v>32</v>
      </c>
      <c r="E82" s="47" t="n">
        <v>1</v>
      </c>
      <c r="F82" s="34" t="n">
        <v>11360055</v>
      </c>
      <c r="G82" s="49" t="n">
        <v>26</v>
      </c>
      <c r="H82" s="174" t="n">
        <f aca="false">G82/2</f>
        <v>13</v>
      </c>
      <c r="I82" s="87" t="n">
        <f aca="false">G82-H82</f>
        <v>13</v>
      </c>
    </row>
    <row r="83" customFormat="false" ht="15.75" hidden="false" customHeight="false" outlineLevel="0" collapsed="false">
      <c r="A83" s="45" t="n">
        <v>50</v>
      </c>
      <c r="B83" s="166" t="s">
        <v>1560</v>
      </c>
      <c r="C83" s="18" t="n">
        <v>1113</v>
      </c>
      <c r="D83" s="48" t="s">
        <v>32</v>
      </c>
      <c r="E83" s="47" t="n">
        <v>1</v>
      </c>
      <c r="F83" s="34" t="n">
        <v>11360056</v>
      </c>
      <c r="G83" s="49" t="n">
        <v>39</v>
      </c>
      <c r="H83" s="174" t="n">
        <f aca="false">G83/2</f>
        <v>19.5</v>
      </c>
      <c r="I83" s="87" t="n">
        <f aca="false">G83-H83</f>
        <v>19.5</v>
      </c>
    </row>
    <row r="84" customFormat="false" ht="15.75" hidden="false" customHeight="false" outlineLevel="0" collapsed="false">
      <c r="A84" s="45" t="n">
        <v>51</v>
      </c>
      <c r="B84" s="166" t="s">
        <v>1561</v>
      </c>
      <c r="C84" s="18" t="n">
        <v>1113</v>
      </c>
      <c r="D84" s="48" t="s">
        <v>32</v>
      </c>
      <c r="E84" s="47" t="n">
        <v>30</v>
      </c>
      <c r="F84" s="34"/>
      <c r="G84" s="49" t="n">
        <v>29</v>
      </c>
      <c r="H84" s="174" t="n">
        <f aca="false">G84/2</f>
        <v>14.5</v>
      </c>
      <c r="I84" s="87" t="n">
        <f aca="false">G84-H84</f>
        <v>14.5</v>
      </c>
    </row>
    <row r="85" customFormat="false" ht="15.75" hidden="false" customHeight="false" outlineLevel="0" collapsed="false">
      <c r="A85" s="45" t="n">
        <v>52</v>
      </c>
      <c r="B85" s="166" t="s">
        <v>1562</v>
      </c>
      <c r="C85" s="18" t="n">
        <v>1113</v>
      </c>
      <c r="D85" s="48" t="s">
        <v>32</v>
      </c>
      <c r="E85" s="47" t="n">
        <v>6</v>
      </c>
      <c r="F85" s="34" t="n">
        <v>11360057</v>
      </c>
      <c r="G85" s="49" t="n">
        <v>102</v>
      </c>
      <c r="H85" s="174" t="n">
        <f aca="false">G85/2</f>
        <v>51</v>
      </c>
      <c r="I85" s="87" t="n">
        <f aca="false">G85-H85</f>
        <v>51</v>
      </c>
    </row>
    <row r="86" customFormat="false" ht="15.75" hidden="false" customHeight="false" outlineLevel="0" collapsed="false">
      <c r="A86" s="45" t="n">
        <v>53</v>
      </c>
      <c r="B86" s="166" t="s">
        <v>696</v>
      </c>
      <c r="C86" s="18" t="n">
        <v>1113</v>
      </c>
      <c r="D86" s="48" t="s">
        <v>32</v>
      </c>
      <c r="E86" s="47" t="n">
        <v>2</v>
      </c>
      <c r="F86" s="34" t="n">
        <v>11360058</v>
      </c>
      <c r="G86" s="49" t="n">
        <v>26</v>
      </c>
      <c r="H86" s="174" t="n">
        <f aca="false">G86/2</f>
        <v>13</v>
      </c>
      <c r="I86" s="87" t="n">
        <f aca="false">G86-H86</f>
        <v>13</v>
      </c>
    </row>
    <row r="87" customFormat="false" ht="15.75" hidden="false" customHeight="false" outlineLevel="0" collapsed="false">
      <c r="A87" s="45" t="n">
        <v>54</v>
      </c>
      <c r="B87" s="166" t="s">
        <v>1563</v>
      </c>
      <c r="C87" s="18" t="n">
        <v>1113</v>
      </c>
      <c r="D87" s="48" t="s">
        <v>32</v>
      </c>
      <c r="E87" s="47" t="n">
        <v>1</v>
      </c>
      <c r="F87" s="34" t="n">
        <v>11360059</v>
      </c>
      <c r="G87" s="49" t="n">
        <v>6</v>
      </c>
      <c r="H87" s="174" t="n">
        <f aca="false">G87/2</f>
        <v>3</v>
      </c>
      <c r="I87" s="87" t="n">
        <f aca="false">G87-H87</f>
        <v>3</v>
      </c>
    </row>
    <row r="88" customFormat="false" ht="15.75" hidden="false" customHeight="false" outlineLevel="0" collapsed="false">
      <c r="A88" s="45" t="n">
        <v>55</v>
      </c>
      <c r="B88" s="166" t="s">
        <v>1564</v>
      </c>
      <c r="C88" s="18" t="n">
        <v>1113</v>
      </c>
      <c r="D88" s="48" t="s">
        <v>32</v>
      </c>
      <c r="E88" s="47" t="n">
        <v>5</v>
      </c>
      <c r="F88" s="34" t="n">
        <v>11360060</v>
      </c>
      <c r="G88" s="49" t="n">
        <v>200</v>
      </c>
      <c r="H88" s="174" t="n">
        <f aca="false">G88/2</f>
        <v>100</v>
      </c>
      <c r="I88" s="87" t="n">
        <f aca="false">G88-H88</f>
        <v>100</v>
      </c>
    </row>
    <row r="89" customFormat="false" ht="15.75" hidden="false" customHeight="false" outlineLevel="0" collapsed="false">
      <c r="A89" s="45" t="n">
        <v>56</v>
      </c>
      <c r="B89" s="166" t="s">
        <v>1565</v>
      </c>
      <c r="C89" s="18" t="n">
        <v>1113</v>
      </c>
      <c r="D89" s="48" t="s">
        <v>32</v>
      </c>
      <c r="E89" s="47" t="n">
        <v>1</v>
      </c>
      <c r="F89" s="34" t="n">
        <v>11360061</v>
      </c>
      <c r="G89" s="49" t="n">
        <v>2</v>
      </c>
      <c r="H89" s="174" t="n">
        <f aca="false">G89/2</f>
        <v>1</v>
      </c>
      <c r="I89" s="87" t="n">
        <f aca="false">G89-H89</f>
        <v>1</v>
      </c>
    </row>
    <row r="90" customFormat="false" ht="15.75" hidden="false" customHeight="false" outlineLevel="0" collapsed="false">
      <c r="A90" s="45" t="n">
        <v>57</v>
      </c>
      <c r="B90" s="166" t="s">
        <v>1566</v>
      </c>
      <c r="C90" s="18" t="n">
        <v>1113</v>
      </c>
      <c r="D90" s="48" t="s">
        <v>32</v>
      </c>
      <c r="E90" s="47" t="n">
        <v>10</v>
      </c>
      <c r="F90" s="34"/>
      <c r="G90" s="49" t="n">
        <v>6</v>
      </c>
      <c r="H90" s="174" t="n">
        <f aca="false">G90/2</f>
        <v>3</v>
      </c>
      <c r="I90" s="87" t="n">
        <f aca="false">G90-H90</f>
        <v>3</v>
      </c>
    </row>
    <row r="91" customFormat="false" ht="15.75" hidden="false" customHeight="false" outlineLevel="0" collapsed="false">
      <c r="A91" s="45" t="n">
        <v>58</v>
      </c>
      <c r="B91" s="166" t="s">
        <v>1567</v>
      </c>
      <c r="C91" s="18" t="n">
        <v>1113</v>
      </c>
      <c r="D91" s="48" t="s">
        <v>32</v>
      </c>
      <c r="E91" s="47" t="n">
        <v>10</v>
      </c>
      <c r="F91" s="34"/>
      <c r="G91" s="49" t="n">
        <v>2</v>
      </c>
      <c r="H91" s="174" t="n">
        <f aca="false">G91/2</f>
        <v>1</v>
      </c>
      <c r="I91" s="87" t="n">
        <f aca="false">G91-H91</f>
        <v>1</v>
      </c>
    </row>
    <row r="92" customFormat="false" ht="15.75" hidden="false" customHeight="false" outlineLevel="0" collapsed="false">
      <c r="A92" s="45" t="n">
        <v>59</v>
      </c>
      <c r="B92" s="166" t="s">
        <v>101</v>
      </c>
      <c r="C92" s="18" t="n">
        <v>1113</v>
      </c>
      <c r="D92" s="48" t="s">
        <v>32</v>
      </c>
      <c r="E92" s="47" t="n">
        <v>15</v>
      </c>
      <c r="F92" s="34"/>
      <c r="G92" s="49" t="n">
        <v>3</v>
      </c>
      <c r="H92" s="174" t="n">
        <f aca="false">G92/2</f>
        <v>1.5</v>
      </c>
      <c r="I92" s="87" t="n">
        <f aca="false">G92-H92</f>
        <v>1.5</v>
      </c>
    </row>
    <row r="93" customFormat="false" ht="15.75" hidden="false" customHeight="false" outlineLevel="0" collapsed="false">
      <c r="A93" s="45" t="n">
        <v>60</v>
      </c>
      <c r="B93" s="46" t="s">
        <v>547</v>
      </c>
      <c r="C93" s="18" t="n">
        <v>1113</v>
      </c>
      <c r="D93" s="48" t="s">
        <v>32</v>
      </c>
      <c r="E93" s="47" t="n">
        <v>2</v>
      </c>
      <c r="F93" s="34"/>
      <c r="G93" s="49" t="n">
        <v>1</v>
      </c>
      <c r="H93" s="174" t="n">
        <f aca="false">G93/2</f>
        <v>0.5</v>
      </c>
      <c r="I93" s="87" t="n">
        <f aca="false">G93-H93</f>
        <v>0.5</v>
      </c>
    </row>
    <row r="94" customFormat="false" ht="15.75" hidden="false" customHeight="false" outlineLevel="0" collapsed="false">
      <c r="A94" s="45" t="n">
        <v>61</v>
      </c>
      <c r="B94" s="166" t="s">
        <v>984</v>
      </c>
      <c r="C94" s="18" t="n">
        <v>1113</v>
      </c>
      <c r="D94" s="48" t="s">
        <v>32</v>
      </c>
      <c r="E94" s="47" t="n">
        <v>1</v>
      </c>
      <c r="F94" s="34" t="n">
        <v>11360062</v>
      </c>
      <c r="G94" s="49" t="n">
        <v>2</v>
      </c>
      <c r="H94" s="174" t="n">
        <f aca="false">G94/2</f>
        <v>1</v>
      </c>
      <c r="I94" s="87" t="n">
        <f aca="false">G94-H94</f>
        <v>1</v>
      </c>
    </row>
    <row r="95" customFormat="false" ht="15.75" hidden="false" customHeight="false" outlineLevel="0" collapsed="false">
      <c r="A95" s="45" t="n">
        <v>62</v>
      </c>
      <c r="B95" s="166" t="s">
        <v>1408</v>
      </c>
      <c r="C95" s="18" t="n">
        <v>1113</v>
      </c>
      <c r="D95" s="48" t="s">
        <v>32</v>
      </c>
      <c r="E95" s="47" t="n">
        <v>1</v>
      </c>
      <c r="F95" s="34" t="n">
        <v>11360064</v>
      </c>
      <c r="G95" s="49" t="n">
        <v>9</v>
      </c>
      <c r="H95" s="174" t="n">
        <f aca="false">G95/2</f>
        <v>4.5</v>
      </c>
      <c r="I95" s="87" t="n">
        <f aca="false">G95-H95</f>
        <v>4.5</v>
      </c>
    </row>
    <row r="96" customFormat="false" ht="15.75" hidden="false" customHeight="false" outlineLevel="0" collapsed="false">
      <c r="A96" s="45" t="n">
        <v>63</v>
      </c>
      <c r="B96" s="166" t="s">
        <v>1568</v>
      </c>
      <c r="C96" s="18" t="n">
        <v>1113</v>
      </c>
      <c r="D96" s="48" t="s">
        <v>32</v>
      </c>
      <c r="E96" s="47" t="n">
        <v>1</v>
      </c>
      <c r="F96" s="34" t="n">
        <v>11360065</v>
      </c>
      <c r="G96" s="49" t="n">
        <v>4</v>
      </c>
      <c r="H96" s="174" t="n">
        <f aca="false">G96/2</f>
        <v>2</v>
      </c>
      <c r="I96" s="87" t="n">
        <f aca="false">G96-H96</f>
        <v>2</v>
      </c>
    </row>
    <row r="97" customFormat="false" ht="15.75" hidden="false" customHeight="false" outlineLevel="0" collapsed="false">
      <c r="A97" s="45" t="n">
        <v>64</v>
      </c>
      <c r="B97" s="166" t="s">
        <v>1569</v>
      </c>
      <c r="C97" s="18" t="n">
        <v>1113</v>
      </c>
      <c r="D97" s="48" t="s">
        <v>32</v>
      </c>
      <c r="E97" s="47" t="n">
        <v>2</v>
      </c>
      <c r="F97" s="34" t="n">
        <v>11360066</v>
      </c>
      <c r="G97" s="49" t="n">
        <v>48</v>
      </c>
      <c r="H97" s="174" t="n">
        <f aca="false">G97/2</f>
        <v>24</v>
      </c>
      <c r="I97" s="87" t="n">
        <f aca="false">G97-H97</f>
        <v>24</v>
      </c>
    </row>
    <row r="98" customFormat="false" ht="15.75" hidden="false" customHeight="false" outlineLevel="0" collapsed="false">
      <c r="A98" s="45" t="n">
        <v>65</v>
      </c>
      <c r="B98" s="166" t="s">
        <v>1570</v>
      </c>
      <c r="C98" s="18" t="n">
        <v>1113</v>
      </c>
      <c r="D98" s="48" t="s">
        <v>32</v>
      </c>
      <c r="E98" s="47" t="n">
        <v>2</v>
      </c>
      <c r="F98" s="34" t="n">
        <v>11360067</v>
      </c>
      <c r="G98" s="49" t="n">
        <v>47</v>
      </c>
      <c r="H98" s="174" t="n">
        <f aca="false">G98/2</f>
        <v>23.5</v>
      </c>
      <c r="I98" s="87" t="n">
        <f aca="false">G98-H98</f>
        <v>23.5</v>
      </c>
    </row>
    <row r="99" customFormat="false" ht="15.75" hidden="false" customHeight="false" outlineLevel="0" collapsed="false">
      <c r="A99" s="45" t="n">
        <v>66</v>
      </c>
      <c r="B99" s="166" t="s">
        <v>95</v>
      </c>
      <c r="C99" s="18" t="n">
        <v>1113</v>
      </c>
      <c r="D99" s="48" t="s">
        <v>32</v>
      </c>
      <c r="E99" s="47" t="n">
        <v>3</v>
      </c>
      <c r="F99" s="34" t="n">
        <v>11360068</v>
      </c>
      <c r="G99" s="49" t="n">
        <v>8</v>
      </c>
      <c r="H99" s="174" t="n">
        <f aca="false">G99/2</f>
        <v>4</v>
      </c>
      <c r="I99" s="87" t="n">
        <f aca="false">G99-H99</f>
        <v>4</v>
      </c>
    </row>
    <row r="100" customFormat="false" ht="15.75" hidden="false" customHeight="false" outlineLevel="0" collapsed="false">
      <c r="A100" s="45" t="n">
        <v>67</v>
      </c>
      <c r="B100" s="166" t="s">
        <v>225</v>
      </c>
      <c r="C100" s="18" t="n">
        <v>1113</v>
      </c>
      <c r="D100" s="48" t="s">
        <v>32</v>
      </c>
      <c r="E100" s="47" t="n">
        <v>9</v>
      </c>
      <c r="F100" s="34" t="n">
        <v>11360069</v>
      </c>
      <c r="G100" s="49" t="n">
        <v>90</v>
      </c>
      <c r="H100" s="174" t="n">
        <f aca="false">G100/2</f>
        <v>45</v>
      </c>
      <c r="I100" s="87" t="n">
        <f aca="false">G100-H100</f>
        <v>45</v>
      </c>
    </row>
    <row r="101" customFormat="false" ht="15.75" hidden="false" customHeight="false" outlineLevel="0" collapsed="false">
      <c r="A101" s="45" t="n">
        <v>68</v>
      </c>
      <c r="B101" s="166" t="s">
        <v>599</v>
      </c>
      <c r="C101" s="18" t="n">
        <v>1113</v>
      </c>
      <c r="D101" s="48" t="s">
        <v>32</v>
      </c>
      <c r="E101" s="47" t="n">
        <v>1</v>
      </c>
      <c r="F101" s="34" t="n">
        <v>11360070</v>
      </c>
      <c r="G101" s="49" t="n">
        <v>6</v>
      </c>
      <c r="H101" s="174" t="n">
        <f aca="false">G101/2</f>
        <v>3</v>
      </c>
      <c r="I101" s="87" t="n">
        <f aca="false">G101-H101</f>
        <v>3</v>
      </c>
    </row>
    <row r="102" customFormat="false" ht="15.75" hidden="false" customHeight="false" outlineLevel="0" collapsed="false">
      <c r="A102" s="45" t="n">
        <v>69</v>
      </c>
      <c r="B102" s="166" t="s">
        <v>1571</v>
      </c>
      <c r="C102" s="18" t="n">
        <v>1113</v>
      </c>
      <c r="D102" s="48" t="s">
        <v>32</v>
      </c>
      <c r="E102" s="47" t="n">
        <v>3</v>
      </c>
      <c r="F102" s="34" t="n">
        <v>11360072</v>
      </c>
      <c r="G102" s="49" t="n">
        <v>12</v>
      </c>
      <c r="H102" s="174" t="n">
        <f aca="false">G102/2</f>
        <v>6</v>
      </c>
      <c r="I102" s="87" t="n">
        <f aca="false">G102-H102</f>
        <v>6</v>
      </c>
    </row>
    <row r="103" customFormat="false" ht="15.75" hidden="false" customHeight="false" outlineLevel="0" collapsed="false">
      <c r="A103" s="45" t="n">
        <v>70</v>
      </c>
      <c r="B103" s="166" t="s">
        <v>1572</v>
      </c>
      <c r="C103" s="18" t="n">
        <v>1113</v>
      </c>
      <c r="D103" s="48" t="s">
        <v>32</v>
      </c>
      <c r="E103" s="47" t="n">
        <v>4</v>
      </c>
      <c r="F103" s="34" t="n">
        <v>11360073</v>
      </c>
      <c r="G103" s="49" t="n">
        <v>48</v>
      </c>
      <c r="H103" s="174" t="n">
        <f aca="false">G103/2</f>
        <v>24</v>
      </c>
      <c r="I103" s="87" t="n">
        <f aca="false">G103-H103</f>
        <v>24</v>
      </c>
    </row>
    <row r="104" customFormat="false" ht="15.75" hidden="false" customHeight="false" outlineLevel="0" collapsed="false">
      <c r="A104" s="45" t="n">
        <v>71</v>
      </c>
      <c r="B104" s="166" t="s">
        <v>1573</v>
      </c>
      <c r="C104" s="18" t="n">
        <v>1113</v>
      </c>
      <c r="D104" s="48" t="s">
        <v>32</v>
      </c>
      <c r="E104" s="47" t="n">
        <v>32</v>
      </c>
      <c r="F104" s="34" t="n">
        <v>11360074</v>
      </c>
      <c r="G104" s="49" t="n">
        <v>16.3</v>
      </c>
      <c r="H104" s="174" t="n">
        <f aca="false">G104/2</f>
        <v>8.15</v>
      </c>
      <c r="I104" s="87" t="n">
        <f aca="false">G104-H104</f>
        <v>8.15</v>
      </c>
    </row>
    <row r="105" customFormat="false" ht="15.75" hidden="false" customHeight="false" outlineLevel="0" collapsed="false">
      <c r="A105" s="45" t="n">
        <v>72</v>
      </c>
      <c r="B105" s="166" t="s">
        <v>1574</v>
      </c>
      <c r="C105" s="18" t="n">
        <v>1113</v>
      </c>
      <c r="D105" s="48" t="s">
        <v>32</v>
      </c>
      <c r="E105" s="47" t="n">
        <v>1</v>
      </c>
      <c r="F105" s="34" t="n">
        <v>11360075</v>
      </c>
      <c r="G105" s="49" t="n">
        <v>2</v>
      </c>
      <c r="H105" s="174" t="n">
        <f aca="false">G105/2</f>
        <v>1</v>
      </c>
      <c r="I105" s="87" t="n">
        <f aca="false">G105-H105</f>
        <v>1</v>
      </c>
    </row>
    <row r="106" customFormat="false" ht="15.75" hidden="false" customHeight="false" outlineLevel="0" collapsed="false">
      <c r="A106" s="45" t="n">
        <v>73</v>
      </c>
      <c r="B106" s="166" t="s">
        <v>92</v>
      </c>
      <c r="C106" s="18" t="n">
        <v>1113</v>
      </c>
      <c r="D106" s="48" t="s">
        <v>32</v>
      </c>
      <c r="E106" s="47" t="n">
        <v>1</v>
      </c>
      <c r="F106" s="34" t="n">
        <v>11360076</v>
      </c>
      <c r="G106" s="49" t="n">
        <v>150</v>
      </c>
      <c r="H106" s="174" t="n">
        <f aca="false">G106/2</f>
        <v>75</v>
      </c>
      <c r="I106" s="87" t="n">
        <f aca="false">G106-H106</f>
        <v>75</v>
      </c>
    </row>
    <row r="107" customFormat="false" ht="15.75" hidden="false" customHeight="false" outlineLevel="0" collapsed="false">
      <c r="A107" s="45" t="n">
        <v>74</v>
      </c>
      <c r="B107" s="166" t="s">
        <v>396</v>
      </c>
      <c r="C107" s="18" t="n">
        <v>1113</v>
      </c>
      <c r="D107" s="48" t="s">
        <v>32</v>
      </c>
      <c r="E107" s="47" t="n">
        <v>1</v>
      </c>
      <c r="F107" s="34" t="n">
        <v>11360077</v>
      </c>
      <c r="G107" s="49" t="n">
        <v>25</v>
      </c>
      <c r="H107" s="174" t="n">
        <f aca="false">G107/2</f>
        <v>12.5</v>
      </c>
      <c r="I107" s="87" t="n">
        <f aca="false">G107-H107</f>
        <v>12.5</v>
      </c>
    </row>
    <row r="108" customFormat="false" ht="15.75" hidden="false" customHeight="false" outlineLevel="0" collapsed="false">
      <c r="A108" s="45" t="n">
        <v>75</v>
      </c>
      <c r="B108" s="166" t="s">
        <v>1575</v>
      </c>
      <c r="C108" s="18" t="n">
        <v>1113</v>
      </c>
      <c r="D108" s="48" t="s">
        <v>32</v>
      </c>
      <c r="E108" s="47" t="n">
        <v>28</v>
      </c>
      <c r="F108" s="34"/>
      <c r="G108" s="49" t="n">
        <v>14</v>
      </c>
      <c r="H108" s="174" t="n">
        <f aca="false">G108/2</f>
        <v>7</v>
      </c>
      <c r="I108" s="87" t="n">
        <f aca="false">G108-H108</f>
        <v>7</v>
      </c>
    </row>
    <row r="109" customFormat="false" ht="15.75" hidden="false" customHeight="false" outlineLevel="0" collapsed="false">
      <c r="A109" s="45" t="n">
        <v>76</v>
      </c>
      <c r="B109" s="46" t="s">
        <v>1576</v>
      </c>
      <c r="C109" s="18" t="n">
        <v>1113</v>
      </c>
      <c r="D109" s="48" t="s">
        <v>32</v>
      </c>
      <c r="E109" s="47" t="n">
        <v>1</v>
      </c>
      <c r="F109" s="34" t="n">
        <v>11360078</v>
      </c>
      <c r="G109" s="49" t="n">
        <v>15</v>
      </c>
      <c r="H109" s="174" t="n">
        <f aca="false">G109/2</f>
        <v>7.5</v>
      </c>
      <c r="I109" s="87" t="n">
        <f aca="false">G109-H109</f>
        <v>7.5</v>
      </c>
    </row>
    <row r="110" customFormat="false" ht="15.75" hidden="false" customHeight="false" outlineLevel="0" collapsed="false">
      <c r="A110" s="45" t="n">
        <v>77</v>
      </c>
      <c r="B110" s="166" t="s">
        <v>553</v>
      </c>
      <c r="C110" s="18" t="n">
        <v>1113</v>
      </c>
      <c r="D110" s="48" t="s">
        <v>32</v>
      </c>
      <c r="E110" s="47" t="n">
        <v>1</v>
      </c>
      <c r="F110" s="34" t="n">
        <v>11360079</v>
      </c>
      <c r="G110" s="49" t="n">
        <v>50</v>
      </c>
      <c r="H110" s="174" t="n">
        <f aca="false">G110/2</f>
        <v>25</v>
      </c>
      <c r="I110" s="87" t="n">
        <f aca="false">G110-H110</f>
        <v>25</v>
      </c>
    </row>
    <row r="111" customFormat="false" ht="15.75" hidden="false" customHeight="false" outlineLevel="0" collapsed="false">
      <c r="A111" s="45" t="n">
        <v>78</v>
      </c>
      <c r="B111" s="166" t="s">
        <v>234</v>
      </c>
      <c r="C111" s="18" t="n">
        <v>1113</v>
      </c>
      <c r="D111" s="48" t="s">
        <v>32</v>
      </c>
      <c r="E111" s="47" t="n">
        <v>5</v>
      </c>
      <c r="F111" s="34" t="n">
        <v>11360083</v>
      </c>
      <c r="G111" s="49" t="n">
        <v>138</v>
      </c>
      <c r="H111" s="174" t="n">
        <f aca="false">G111/2</f>
        <v>69</v>
      </c>
      <c r="I111" s="87" t="n">
        <f aca="false">G111-H111</f>
        <v>69</v>
      </c>
    </row>
    <row r="112" customFormat="false" ht="15.75" hidden="false" customHeight="false" outlineLevel="0" collapsed="false">
      <c r="A112" s="45" t="n">
        <v>79</v>
      </c>
      <c r="B112" s="166" t="s">
        <v>1577</v>
      </c>
      <c r="C112" s="18" t="n">
        <v>1113</v>
      </c>
      <c r="D112" s="48" t="s">
        <v>32</v>
      </c>
      <c r="E112" s="47" t="n">
        <v>1</v>
      </c>
      <c r="F112" s="34" t="n">
        <v>11360084</v>
      </c>
      <c r="G112" s="49" t="n">
        <v>120</v>
      </c>
      <c r="H112" s="174" t="n">
        <f aca="false">G112/2</f>
        <v>60</v>
      </c>
      <c r="I112" s="87" t="n">
        <f aca="false">G112-H112</f>
        <v>60</v>
      </c>
    </row>
    <row r="113" customFormat="false" ht="15.75" hidden="false" customHeight="false" outlineLevel="0" collapsed="false">
      <c r="A113" s="45" t="n">
        <v>80</v>
      </c>
      <c r="B113" s="166" t="s">
        <v>113</v>
      </c>
      <c r="C113" s="18" t="n">
        <v>1113</v>
      </c>
      <c r="D113" s="48" t="s">
        <v>32</v>
      </c>
      <c r="E113" s="47" t="n">
        <v>12</v>
      </c>
      <c r="F113" s="34" t="n">
        <v>11360085</v>
      </c>
      <c r="G113" s="49" t="n">
        <v>243</v>
      </c>
      <c r="H113" s="174" t="n">
        <f aca="false">G113/2</f>
        <v>121.5</v>
      </c>
      <c r="I113" s="87" t="n">
        <f aca="false">G113-H113</f>
        <v>121.5</v>
      </c>
    </row>
    <row r="114" customFormat="false" ht="15.75" hidden="false" customHeight="false" outlineLevel="0" collapsed="false">
      <c r="A114" s="45" t="n">
        <v>81</v>
      </c>
      <c r="B114" s="166" t="s">
        <v>1578</v>
      </c>
      <c r="C114" s="18" t="n">
        <v>1113</v>
      </c>
      <c r="D114" s="48" t="s">
        <v>32</v>
      </c>
      <c r="E114" s="47" t="n">
        <v>6</v>
      </c>
      <c r="F114" s="34" t="n">
        <v>11360087</v>
      </c>
      <c r="G114" s="49" t="n">
        <v>133</v>
      </c>
      <c r="H114" s="174" t="n">
        <f aca="false">G114/2</f>
        <v>66.5</v>
      </c>
      <c r="I114" s="87" t="n">
        <f aca="false">G114-H114</f>
        <v>66.5</v>
      </c>
    </row>
    <row r="115" customFormat="false" ht="15.75" hidden="false" customHeight="false" outlineLevel="0" collapsed="false">
      <c r="A115" s="45" t="n">
        <v>82</v>
      </c>
      <c r="B115" s="166" t="s">
        <v>1579</v>
      </c>
      <c r="C115" s="18" t="n">
        <v>1113</v>
      </c>
      <c r="D115" s="48" t="s">
        <v>32</v>
      </c>
      <c r="E115" s="47" t="n">
        <v>3</v>
      </c>
      <c r="F115" s="34" t="n">
        <v>11360088</v>
      </c>
      <c r="G115" s="49" t="n">
        <v>300</v>
      </c>
      <c r="H115" s="174" t="n">
        <f aca="false">G115/2</f>
        <v>150</v>
      </c>
      <c r="I115" s="87" t="n">
        <f aca="false">G115-H115</f>
        <v>150</v>
      </c>
    </row>
    <row r="116" customFormat="false" ht="15.75" hidden="false" customHeight="false" outlineLevel="0" collapsed="false">
      <c r="A116" s="45" t="n">
        <v>83</v>
      </c>
      <c r="B116" s="166" t="s">
        <v>1580</v>
      </c>
      <c r="C116" s="18" t="n">
        <v>1113</v>
      </c>
      <c r="D116" s="48" t="s">
        <v>32</v>
      </c>
      <c r="E116" s="47" t="n">
        <v>15</v>
      </c>
      <c r="F116" s="34" t="n">
        <v>11360089</v>
      </c>
      <c r="G116" s="49" t="n">
        <v>1634</v>
      </c>
      <c r="H116" s="174" t="n">
        <f aca="false">G116/2</f>
        <v>817</v>
      </c>
      <c r="I116" s="87" t="n">
        <f aca="false">G116-H116</f>
        <v>817</v>
      </c>
    </row>
    <row r="117" customFormat="false" ht="15.75" hidden="false" customHeight="false" outlineLevel="0" collapsed="false">
      <c r="A117" s="45" t="n">
        <v>84</v>
      </c>
      <c r="B117" s="166" t="s">
        <v>1531</v>
      </c>
      <c r="C117" s="18" t="n">
        <v>1113</v>
      </c>
      <c r="D117" s="48" t="s">
        <v>32</v>
      </c>
      <c r="E117" s="47" t="n">
        <v>3</v>
      </c>
      <c r="F117" s="34" t="n">
        <v>11360090</v>
      </c>
      <c r="G117" s="49" t="n">
        <v>973</v>
      </c>
      <c r="H117" s="174" t="n">
        <f aca="false">G117/2</f>
        <v>486.5</v>
      </c>
      <c r="I117" s="87" t="n">
        <f aca="false">G117-H117</f>
        <v>486.5</v>
      </c>
    </row>
    <row r="118" customFormat="false" ht="15.75" hidden="false" customHeight="false" outlineLevel="0" collapsed="false">
      <c r="A118" s="45" t="n">
        <v>85</v>
      </c>
      <c r="B118" s="166" t="s">
        <v>1581</v>
      </c>
      <c r="C118" s="18" t="n">
        <v>1113</v>
      </c>
      <c r="D118" s="48" t="s">
        <v>32</v>
      </c>
      <c r="E118" s="47" t="n">
        <v>1</v>
      </c>
      <c r="F118" s="34" t="n">
        <v>11360091</v>
      </c>
      <c r="G118" s="49" t="n">
        <v>140</v>
      </c>
      <c r="H118" s="174" t="n">
        <f aca="false">G118/2</f>
        <v>70</v>
      </c>
      <c r="I118" s="87" t="n">
        <f aca="false">G118-H118</f>
        <v>70</v>
      </c>
    </row>
    <row r="119" customFormat="false" ht="15.75" hidden="false" customHeight="false" outlineLevel="0" collapsed="false">
      <c r="A119" s="45" t="n">
        <v>86</v>
      </c>
      <c r="B119" s="166" t="s">
        <v>1582</v>
      </c>
      <c r="C119" s="18" t="n">
        <v>1113</v>
      </c>
      <c r="D119" s="48" t="s">
        <v>32</v>
      </c>
      <c r="E119" s="47" t="n">
        <v>6</v>
      </c>
      <c r="F119" s="34" t="n">
        <v>11360092</v>
      </c>
      <c r="G119" s="49" t="n">
        <v>73</v>
      </c>
      <c r="H119" s="174" t="n">
        <f aca="false">G119/2</f>
        <v>36.5</v>
      </c>
      <c r="I119" s="87" t="n">
        <f aca="false">G119-H119</f>
        <v>36.5</v>
      </c>
    </row>
    <row r="120" customFormat="false" ht="15.75" hidden="false" customHeight="false" outlineLevel="0" collapsed="false">
      <c r="A120" s="45" t="n">
        <v>87</v>
      </c>
      <c r="B120" s="166" t="s">
        <v>1583</v>
      </c>
      <c r="C120" s="18" t="n">
        <v>1113</v>
      </c>
      <c r="D120" s="48" t="s">
        <v>32</v>
      </c>
      <c r="E120" s="47" t="n">
        <v>12</v>
      </c>
      <c r="F120" s="34" t="n">
        <v>11340093</v>
      </c>
      <c r="G120" s="49" t="n">
        <v>14</v>
      </c>
      <c r="H120" s="174" t="n">
        <f aca="false">G120/2</f>
        <v>7</v>
      </c>
      <c r="I120" s="87" t="n">
        <f aca="false">G120-H120</f>
        <v>7</v>
      </c>
    </row>
    <row r="121" customFormat="false" ht="15.75" hidden="false" customHeight="false" outlineLevel="0" collapsed="false">
      <c r="A121" s="45" t="n">
        <v>88</v>
      </c>
      <c r="B121" s="166" t="s">
        <v>397</v>
      </c>
      <c r="C121" s="18" t="n">
        <v>1113</v>
      </c>
      <c r="D121" s="48" t="s">
        <v>32</v>
      </c>
      <c r="E121" s="47" t="n">
        <v>2</v>
      </c>
      <c r="F121" s="34" t="n">
        <v>11360094</v>
      </c>
      <c r="G121" s="49" t="n">
        <v>24</v>
      </c>
      <c r="H121" s="174" t="n">
        <f aca="false">G121/2</f>
        <v>12</v>
      </c>
      <c r="I121" s="87" t="n">
        <f aca="false">G121-H121</f>
        <v>12</v>
      </c>
    </row>
    <row r="122" customFormat="false" ht="15.75" hidden="false" customHeight="false" outlineLevel="0" collapsed="false">
      <c r="A122" s="45" t="n">
        <v>89</v>
      </c>
      <c r="B122" s="166" t="s">
        <v>1584</v>
      </c>
      <c r="C122" s="18" t="n">
        <v>1113</v>
      </c>
      <c r="D122" s="48" t="s">
        <v>32</v>
      </c>
      <c r="E122" s="47" t="n">
        <v>1</v>
      </c>
      <c r="F122" s="34" t="n">
        <v>11360095</v>
      </c>
      <c r="G122" s="49" t="n">
        <v>170</v>
      </c>
      <c r="H122" s="174" t="n">
        <f aca="false">G122/2</f>
        <v>85</v>
      </c>
      <c r="I122" s="87" t="n">
        <f aca="false">G122-H122</f>
        <v>85</v>
      </c>
    </row>
    <row r="123" customFormat="false" ht="15.75" hidden="false" customHeight="false" outlineLevel="0" collapsed="false">
      <c r="A123" s="45" t="n">
        <v>90</v>
      </c>
      <c r="B123" s="166" t="s">
        <v>753</v>
      </c>
      <c r="C123" s="18" t="n">
        <v>1113</v>
      </c>
      <c r="D123" s="48" t="s">
        <v>32</v>
      </c>
      <c r="E123" s="47" t="n">
        <v>1</v>
      </c>
      <c r="F123" s="34" t="n">
        <v>11360096</v>
      </c>
      <c r="G123" s="49" t="n">
        <v>50</v>
      </c>
      <c r="H123" s="174" t="n">
        <f aca="false">G123/2</f>
        <v>25</v>
      </c>
      <c r="I123" s="87" t="n">
        <f aca="false">G123-H123</f>
        <v>25</v>
      </c>
    </row>
    <row r="124" customFormat="false" ht="15.75" hidden="false" customHeight="false" outlineLevel="0" collapsed="false">
      <c r="A124" s="45" t="n">
        <v>92</v>
      </c>
      <c r="B124" s="166" t="s">
        <v>1585</v>
      </c>
      <c r="C124" s="18" t="n">
        <v>1113</v>
      </c>
      <c r="D124" s="48" t="s">
        <v>32</v>
      </c>
      <c r="E124" s="47" t="n">
        <v>7</v>
      </c>
      <c r="F124" s="34" t="n">
        <v>11360098</v>
      </c>
      <c r="G124" s="49" t="n">
        <v>181</v>
      </c>
      <c r="H124" s="174" t="n">
        <f aca="false">G124/2</f>
        <v>90.5</v>
      </c>
      <c r="I124" s="87" t="n">
        <f aca="false">G124-H124</f>
        <v>90.5</v>
      </c>
    </row>
    <row r="125" customFormat="false" ht="15.75" hidden="false" customHeight="false" outlineLevel="0" collapsed="false">
      <c r="A125" s="45" t="n">
        <v>93</v>
      </c>
      <c r="B125" s="166" t="s">
        <v>1540</v>
      </c>
      <c r="C125" s="18" t="n">
        <v>1113</v>
      </c>
      <c r="D125" s="48" t="s">
        <v>32</v>
      </c>
      <c r="E125" s="47" t="n">
        <v>6</v>
      </c>
      <c r="F125" s="34" t="n">
        <v>11360099</v>
      </c>
      <c r="G125" s="49" t="n">
        <v>60</v>
      </c>
      <c r="H125" s="174" t="n">
        <f aca="false">G125/2</f>
        <v>30</v>
      </c>
      <c r="I125" s="87" t="n">
        <f aca="false">G125-H125</f>
        <v>30</v>
      </c>
    </row>
    <row r="126" customFormat="false" ht="15.75" hidden="false" customHeight="false" outlineLevel="0" collapsed="false">
      <c r="A126" s="45" t="n">
        <v>94</v>
      </c>
      <c r="B126" s="166" t="s">
        <v>1586</v>
      </c>
      <c r="C126" s="18" t="n">
        <v>1113</v>
      </c>
      <c r="D126" s="48" t="s">
        <v>32</v>
      </c>
      <c r="E126" s="47" t="n">
        <v>3</v>
      </c>
      <c r="F126" s="34" t="n">
        <v>11360100</v>
      </c>
      <c r="G126" s="49" t="n">
        <v>29</v>
      </c>
      <c r="H126" s="174" t="n">
        <f aca="false">G126/2</f>
        <v>14.5</v>
      </c>
      <c r="I126" s="87" t="n">
        <f aca="false">G126-H126</f>
        <v>14.5</v>
      </c>
    </row>
    <row r="127" customFormat="false" ht="15.75" hidden="false" customHeight="false" outlineLevel="0" collapsed="false">
      <c r="A127" s="45" t="n">
        <v>95</v>
      </c>
      <c r="B127" s="166" t="s">
        <v>1587</v>
      </c>
      <c r="C127" s="18" t="n">
        <v>1113</v>
      </c>
      <c r="D127" s="48" t="s">
        <v>32</v>
      </c>
      <c r="E127" s="305" t="n">
        <v>10</v>
      </c>
      <c r="F127" s="34"/>
      <c r="G127" s="49" t="n">
        <v>8</v>
      </c>
      <c r="H127" s="174" t="n">
        <f aca="false">G127/2</f>
        <v>4</v>
      </c>
      <c r="I127" s="87" t="n">
        <f aca="false">G127-H127</f>
        <v>4</v>
      </c>
    </row>
    <row r="128" customFormat="false" ht="15.75" hidden="false" customHeight="false" outlineLevel="0" collapsed="false">
      <c r="A128" s="45" t="n">
        <v>96</v>
      </c>
      <c r="B128" s="166" t="s">
        <v>1588</v>
      </c>
      <c r="C128" s="18" t="n">
        <v>1113</v>
      </c>
      <c r="D128" s="48" t="s">
        <v>32</v>
      </c>
      <c r="E128" s="47" t="n">
        <v>10</v>
      </c>
      <c r="F128" s="34"/>
      <c r="G128" s="49" t="n">
        <v>4</v>
      </c>
      <c r="H128" s="174" t="n">
        <f aca="false">G128/2</f>
        <v>2</v>
      </c>
      <c r="I128" s="87" t="n">
        <f aca="false">G128-H128</f>
        <v>2</v>
      </c>
    </row>
    <row r="129" customFormat="false" ht="15.75" hidden="false" customHeight="false" outlineLevel="0" collapsed="false">
      <c r="A129" s="45" t="n">
        <v>97</v>
      </c>
      <c r="B129" s="166" t="s">
        <v>1589</v>
      </c>
      <c r="C129" s="18" t="n">
        <v>1113</v>
      </c>
      <c r="D129" s="48" t="s">
        <v>32</v>
      </c>
      <c r="E129" s="47" t="n">
        <v>10</v>
      </c>
      <c r="F129" s="34"/>
      <c r="G129" s="49" t="n">
        <v>4</v>
      </c>
      <c r="H129" s="174" t="n">
        <f aca="false">G129/2</f>
        <v>2</v>
      </c>
      <c r="I129" s="87" t="n">
        <f aca="false">G129-H129</f>
        <v>2</v>
      </c>
    </row>
    <row r="130" customFormat="false" ht="15.75" hidden="false" customHeight="false" outlineLevel="0" collapsed="false">
      <c r="A130" s="45" t="n">
        <v>98</v>
      </c>
      <c r="B130" s="166" t="s">
        <v>1590</v>
      </c>
      <c r="C130" s="18" t="n">
        <v>1113</v>
      </c>
      <c r="D130" s="48" t="s">
        <v>32</v>
      </c>
      <c r="E130" s="47" t="n">
        <v>44</v>
      </c>
      <c r="F130" s="34"/>
      <c r="G130" s="49" t="n">
        <v>35</v>
      </c>
      <c r="H130" s="174" t="n">
        <f aca="false">G130/2</f>
        <v>17.5</v>
      </c>
      <c r="I130" s="87" t="n">
        <f aca="false">G130-H130</f>
        <v>17.5</v>
      </c>
    </row>
    <row r="131" customFormat="false" ht="15.75" hidden="false" customHeight="false" outlineLevel="0" collapsed="false">
      <c r="A131" s="45" t="n">
        <v>99</v>
      </c>
      <c r="B131" s="46" t="s">
        <v>599</v>
      </c>
      <c r="C131" s="18" t="n">
        <v>1113</v>
      </c>
      <c r="D131" s="48" t="s">
        <v>32</v>
      </c>
      <c r="E131" s="47" t="n">
        <v>2</v>
      </c>
      <c r="F131" s="34" t="n">
        <v>11360101</v>
      </c>
      <c r="G131" s="49" t="n">
        <v>16</v>
      </c>
      <c r="H131" s="174" t="n">
        <f aca="false">G131/2</f>
        <v>8</v>
      </c>
      <c r="I131" s="87" t="n">
        <f aca="false">G131-H131</f>
        <v>8</v>
      </c>
    </row>
    <row r="132" customFormat="false" ht="15.75" hidden="false" customHeight="false" outlineLevel="0" collapsed="false">
      <c r="A132" s="45" t="n">
        <v>100</v>
      </c>
      <c r="B132" s="46" t="s">
        <v>1591</v>
      </c>
      <c r="C132" s="18" t="n">
        <v>1113</v>
      </c>
      <c r="D132" s="48" t="s">
        <v>32</v>
      </c>
      <c r="E132" s="47" t="n">
        <v>2</v>
      </c>
      <c r="F132" s="34" t="n">
        <v>11360102</v>
      </c>
      <c r="G132" s="49" t="n">
        <v>5</v>
      </c>
      <c r="H132" s="174" t="n">
        <f aca="false">G132/2</f>
        <v>2.5</v>
      </c>
      <c r="I132" s="87" t="n">
        <f aca="false">G132-H132</f>
        <v>2.5</v>
      </c>
    </row>
    <row r="133" customFormat="false" ht="15.75" hidden="false" customHeight="false" outlineLevel="0" collapsed="false">
      <c r="A133" s="45" t="n">
        <v>101</v>
      </c>
      <c r="B133" s="233" t="s">
        <v>1592</v>
      </c>
      <c r="C133" s="18" t="n">
        <v>1113</v>
      </c>
      <c r="D133" s="48" t="s">
        <v>32</v>
      </c>
      <c r="E133" s="47" t="n">
        <v>1</v>
      </c>
      <c r="F133" s="234" t="n">
        <v>11360103</v>
      </c>
      <c r="G133" s="49" t="n">
        <v>29</v>
      </c>
      <c r="H133" s="174" t="n">
        <f aca="false">G133/2</f>
        <v>14.5</v>
      </c>
      <c r="I133" s="87" t="n">
        <f aca="false">G133-H133</f>
        <v>14.5</v>
      </c>
    </row>
    <row r="134" customFormat="false" ht="15.75" hidden="false" customHeight="false" outlineLevel="0" collapsed="false">
      <c r="A134" s="45" t="n">
        <v>102</v>
      </c>
      <c r="B134" s="233" t="s">
        <v>1593</v>
      </c>
      <c r="C134" s="18" t="n">
        <v>1113</v>
      </c>
      <c r="D134" s="48" t="s">
        <v>32</v>
      </c>
      <c r="E134" s="47" t="n">
        <v>2</v>
      </c>
      <c r="F134" s="234" t="n">
        <v>11360104</v>
      </c>
      <c r="G134" s="49" t="n">
        <v>4</v>
      </c>
      <c r="H134" s="174" t="n">
        <f aca="false">G134/2</f>
        <v>2</v>
      </c>
      <c r="I134" s="87" t="n">
        <f aca="false">G134-H134</f>
        <v>2</v>
      </c>
    </row>
    <row r="135" customFormat="false" ht="15.75" hidden="false" customHeight="false" outlineLevel="0" collapsed="false">
      <c r="A135" s="45" t="n">
        <v>103</v>
      </c>
      <c r="B135" s="166" t="s">
        <v>1594</v>
      </c>
      <c r="C135" s="18" t="n">
        <v>1113</v>
      </c>
      <c r="D135" s="48" t="s">
        <v>32</v>
      </c>
      <c r="E135" s="47" t="n">
        <v>1</v>
      </c>
      <c r="F135" s="34" t="n">
        <v>11360105</v>
      </c>
      <c r="G135" s="49" t="n">
        <v>28</v>
      </c>
      <c r="H135" s="174" t="n">
        <f aca="false">G135/2</f>
        <v>14</v>
      </c>
      <c r="I135" s="87" t="n">
        <f aca="false">G135-H135</f>
        <v>14</v>
      </c>
    </row>
    <row r="136" customFormat="false" ht="15.75" hidden="false" customHeight="false" outlineLevel="0" collapsed="false">
      <c r="A136" s="45" t="n">
        <v>104</v>
      </c>
      <c r="B136" s="166" t="s">
        <v>1595</v>
      </c>
      <c r="C136" s="18" t="n">
        <v>1113</v>
      </c>
      <c r="D136" s="48" t="s">
        <v>32</v>
      </c>
      <c r="E136" s="47" t="n">
        <v>1</v>
      </c>
      <c r="F136" s="34" t="n">
        <v>11360106</v>
      </c>
      <c r="G136" s="49" t="n">
        <v>2</v>
      </c>
      <c r="H136" s="174" t="n">
        <f aca="false">G136/2</f>
        <v>1</v>
      </c>
      <c r="I136" s="87" t="n">
        <f aca="false">G136-H136</f>
        <v>1</v>
      </c>
    </row>
    <row r="137" customFormat="false" ht="15.75" hidden="false" customHeight="false" outlineLevel="0" collapsed="false">
      <c r="A137" s="45" t="n">
        <v>105</v>
      </c>
      <c r="B137" s="46" t="s">
        <v>1596</v>
      </c>
      <c r="C137" s="18" t="n">
        <v>1113</v>
      </c>
      <c r="D137" s="48" t="s">
        <v>32</v>
      </c>
      <c r="E137" s="47" t="n">
        <v>2</v>
      </c>
      <c r="F137" s="34" t="n">
        <v>11360107</v>
      </c>
      <c r="G137" s="49" t="n">
        <v>61</v>
      </c>
      <c r="H137" s="174" t="n">
        <f aca="false">G137/2</f>
        <v>30.5</v>
      </c>
      <c r="I137" s="87" t="n">
        <f aca="false">G137-H137</f>
        <v>30.5</v>
      </c>
    </row>
    <row r="138" customFormat="false" ht="15.75" hidden="false" customHeight="false" outlineLevel="0" collapsed="false">
      <c r="A138" s="45" t="n">
        <v>106</v>
      </c>
      <c r="B138" s="46" t="s">
        <v>1597</v>
      </c>
      <c r="C138" s="18" t="n">
        <v>1113</v>
      </c>
      <c r="D138" s="48" t="s">
        <v>32</v>
      </c>
      <c r="E138" s="47" t="n">
        <v>2</v>
      </c>
      <c r="F138" s="34" t="n">
        <v>11360109</v>
      </c>
      <c r="G138" s="49" t="n">
        <v>11</v>
      </c>
      <c r="H138" s="174" t="n">
        <f aca="false">G138/2</f>
        <v>5.5</v>
      </c>
      <c r="I138" s="87" t="n">
        <f aca="false">G138-H138</f>
        <v>5.5</v>
      </c>
    </row>
    <row r="139" customFormat="false" ht="15.75" hidden="false" customHeight="false" outlineLevel="0" collapsed="false">
      <c r="A139" s="45" t="n">
        <v>107</v>
      </c>
      <c r="B139" s="166" t="s">
        <v>1598</v>
      </c>
      <c r="C139" s="18" t="n">
        <v>1113</v>
      </c>
      <c r="D139" s="48" t="s">
        <v>32</v>
      </c>
      <c r="E139" s="47" t="n">
        <v>1</v>
      </c>
      <c r="F139" s="34" t="n">
        <v>11360110</v>
      </c>
      <c r="G139" s="49" t="n">
        <v>8</v>
      </c>
      <c r="H139" s="174" t="n">
        <f aca="false">G139/2</f>
        <v>4</v>
      </c>
      <c r="I139" s="87" t="n">
        <f aca="false">G139-H139</f>
        <v>4</v>
      </c>
    </row>
    <row r="140" customFormat="false" ht="15.75" hidden="false" customHeight="false" outlineLevel="0" collapsed="false">
      <c r="A140" s="45" t="n">
        <v>108</v>
      </c>
      <c r="B140" s="166" t="s">
        <v>1599</v>
      </c>
      <c r="C140" s="18" t="n">
        <v>1113</v>
      </c>
      <c r="D140" s="48" t="s">
        <v>32</v>
      </c>
      <c r="E140" s="47" t="n">
        <v>1</v>
      </c>
      <c r="F140" s="34" t="n">
        <v>11360111</v>
      </c>
      <c r="G140" s="49" t="n">
        <v>16</v>
      </c>
      <c r="H140" s="174" t="n">
        <f aca="false">G140/2</f>
        <v>8</v>
      </c>
      <c r="I140" s="87" t="n">
        <f aca="false">G140-H140</f>
        <v>8</v>
      </c>
    </row>
    <row r="141" customFormat="false" ht="15.75" hidden="false" customHeight="false" outlineLevel="0" collapsed="false">
      <c r="A141" s="45" t="n">
        <v>109</v>
      </c>
      <c r="B141" s="166" t="s">
        <v>726</v>
      </c>
      <c r="C141" s="18" t="n">
        <v>1113</v>
      </c>
      <c r="D141" s="48" t="s">
        <v>32</v>
      </c>
      <c r="E141" s="47" t="n">
        <v>1</v>
      </c>
      <c r="F141" s="34" t="n">
        <v>11360112</v>
      </c>
      <c r="G141" s="49" t="n">
        <v>10</v>
      </c>
      <c r="H141" s="174" t="n">
        <f aca="false">G141/2</f>
        <v>5</v>
      </c>
      <c r="I141" s="87" t="n">
        <f aca="false">G141-H141</f>
        <v>5</v>
      </c>
    </row>
    <row r="142" customFormat="false" ht="15.75" hidden="false" customHeight="false" outlineLevel="0" collapsed="false">
      <c r="A142" s="45" t="n">
        <v>110</v>
      </c>
      <c r="B142" s="166" t="s">
        <v>1316</v>
      </c>
      <c r="C142" s="18" t="n">
        <v>1113</v>
      </c>
      <c r="D142" s="48" t="s">
        <v>32</v>
      </c>
      <c r="E142" s="47" t="n">
        <v>1</v>
      </c>
      <c r="F142" s="34" t="n">
        <v>11360113</v>
      </c>
      <c r="G142" s="49" t="n">
        <v>14</v>
      </c>
      <c r="H142" s="174" t="n">
        <f aca="false">G142/2</f>
        <v>7</v>
      </c>
      <c r="I142" s="87" t="n">
        <f aca="false">G142-H142</f>
        <v>7</v>
      </c>
    </row>
    <row r="143" customFormat="false" ht="15.75" hidden="false" customHeight="false" outlineLevel="0" collapsed="false">
      <c r="A143" s="45" t="n">
        <v>111</v>
      </c>
      <c r="B143" s="166" t="s">
        <v>227</v>
      </c>
      <c r="C143" s="18" t="n">
        <v>1113</v>
      </c>
      <c r="D143" s="48" t="s">
        <v>32</v>
      </c>
      <c r="E143" s="47" t="n">
        <v>5</v>
      </c>
      <c r="F143" s="34" t="n">
        <v>11360114</v>
      </c>
      <c r="G143" s="49" t="n">
        <v>20.6</v>
      </c>
      <c r="H143" s="174" t="n">
        <f aca="false">G143/2</f>
        <v>10.3</v>
      </c>
      <c r="I143" s="87" t="n">
        <f aca="false">G143-H143</f>
        <v>10.3</v>
      </c>
    </row>
    <row r="144" customFormat="false" ht="15.75" hidden="false" customHeight="false" outlineLevel="0" collapsed="false">
      <c r="A144" s="45" t="n">
        <v>112</v>
      </c>
      <c r="B144" s="166" t="s">
        <v>555</v>
      </c>
      <c r="C144" s="18" t="n">
        <v>1113</v>
      </c>
      <c r="D144" s="48" t="s">
        <v>32</v>
      </c>
      <c r="E144" s="47" t="n">
        <v>5</v>
      </c>
      <c r="F144" s="34" t="n">
        <v>11360115</v>
      </c>
      <c r="G144" s="49" t="n">
        <v>57</v>
      </c>
      <c r="H144" s="174" t="n">
        <f aca="false">G144/2</f>
        <v>28.5</v>
      </c>
      <c r="I144" s="87" t="n">
        <f aca="false">G144-H144</f>
        <v>28.5</v>
      </c>
    </row>
    <row r="145" customFormat="false" ht="15.75" hidden="false" customHeight="false" outlineLevel="0" collapsed="false">
      <c r="A145" s="45" t="n">
        <v>113</v>
      </c>
      <c r="B145" s="166" t="s">
        <v>590</v>
      </c>
      <c r="C145" s="18" t="n">
        <v>1113</v>
      </c>
      <c r="D145" s="48" t="s">
        <v>32</v>
      </c>
      <c r="E145" s="47" t="n">
        <v>1</v>
      </c>
      <c r="F145" s="34" t="n">
        <v>11360116</v>
      </c>
      <c r="G145" s="49" t="n">
        <v>10</v>
      </c>
      <c r="H145" s="174" t="n">
        <f aca="false">G145/2</f>
        <v>5</v>
      </c>
      <c r="I145" s="87" t="n">
        <f aca="false">G145-H145</f>
        <v>5</v>
      </c>
    </row>
    <row r="146" customFormat="false" ht="15.75" hidden="false" customHeight="false" outlineLevel="0" collapsed="false">
      <c r="A146" s="45" t="n">
        <v>114</v>
      </c>
      <c r="B146" s="166" t="s">
        <v>93</v>
      </c>
      <c r="C146" s="18" t="n">
        <v>1113</v>
      </c>
      <c r="D146" s="48" t="s">
        <v>32</v>
      </c>
      <c r="E146" s="47" t="n">
        <v>1</v>
      </c>
      <c r="F146" s="34" t="n">
        <v>11360117</v>
      </c>
      <c r="G146" s="49" t="n">
        <v>10</v>
      </c>
      <c r="H146" s="174" t="n">
        <f aca="false">G146/2</f>
        <v>5</v>
      </c>
      <c r="I146" s="87" t="n">
        <f aca="false">G146-H146</f>
        <v>5</v>
      </c>
    </row>
    <row r="147" customFormat="false" ht="15.75" hidden="false" customHeight="false" outlineLevel="0" collapsed="false">
      <c r="A147" s="45" t="n">
        <v>115</v>
      </c>
      <c r="B147" s="166" t="s">
        <v>258</v>
      </c>
      <c r="C147" s="18" t="n">
        <v>1113</v>
      </c>
      <c r="D147" s="48" t="s">
        <v>32</v>
      </c>
      <c r="E147" s="47" t="n">
        <v>2</v>
      </c>
      <c r="F147" s="34" t="n">
        <v>11360119</v>
      </c>
      <c r="G147" s="49" t="n">
        <v>14</v>
      </c>
      <c r="H147" s="174" t="n">
        <f aca="false">G147/2</f>
        <v>7</v>
      </c>
      <c r="I147" s="87" t="n">
        <f aca="false">G147-H147</f>
        <v>7</v>
      </c>
    </row>
    <row r="148" customFormat="false" ht="15.75" hidden="false" customHeight="false" outlineLevel="0" collapsed="false">
      <c r="A148" s="45" t="n">
        <v>116</v>
      </c>
      <c r="B148" s="166" t="s">
        <v>219</v>
      </c>
      <c r="C148" s="18" t="n">
        <v>1113</v>
      </c>
      <c r="D148" s="48" t="s">
        <v>32</v>
      </c>
      <c r="E148" s="47" t="n">
        <v>4</v>
      </c>
      <c r="F148" s="34" t="n">
        <v>11360120</v>
      </c>
      <c r="G148" s="49" t="n">
        <v>40</v>
      </c>
      <c r="H148" s="174" t="n">
        <f aca="false">G148/2</f>
        <v>20</v>
      </c>
      <c r="I148" s="87" t="n">
        <f aca="false">G148-H148</f>
        <v>20</v>
      </c>
    </row>
    <row r="149" customFormat="false" ht="15.75" hidden="false" customHeight="false" outlineLevel="0" collapsed="false">
      <c r="A149" s="45" t="n">
        <v>118</v>
      </c>
      <c r="B149" s="166" t="s">
        <v>1600</v>
      </c>
      <c r="C149" s="18" t="n">
        <v>1113</v>
      </c>
      <c r="D149" s="48" t="s">
        <v>32</v>
      </c>
      <c r="E149" s="47" t="n">
        <v>6</v>
      </c>
      <c r="F149" s="34" t="n">
        <v>11360122</v>
      </c>
      <c r="G149" s="49" t="n">
        <v>12</v>
      </c>
      <c r="H149" s="174" t="n">
        <f aca="false">G149/2</f>
        <v>6</v>
      </c>
      <c r="I149" s="87" t="n">
        <f aca="false">G149-H149</f>
        <v>6</v>
      </c>
    </row>
    <row r="150" customFormat="false" ht="15.75" hidden="false" customHeight="false" outlineLevel="0" collapsed="false">
      <c r="A150" s="45" t="n">
        <v>119</v>
      </c>
      <c r="B150" s="166" t="s">
        <v>1601</v>
      </c>
      <c r="C150" s="18" t="n">
        <v>1113</v>
      </c>
      <c r="D150" s="48" t="s">
        <v>32</v>
      </c>
      <c r="E150" s="47" t="n">
        <v>6</v>
      </c>
      <c r="F150" s="34" t="n">
        <v>11360123</v>
      </c>
      <c r="G150" s="49" t="n">
        <v>94</v>
      </c>
      <c r="H150" s="174" t="n">
        <f aca="false">G150/2</f>
        <v>47</v>
      </c>
      <c r="I150" s="87" t="n">
        <f aca="false">G150-H150</f>
        <v>47</v>
      </c>
    </row>
    <row r="151" customFormat="false" ht="15.75" hidden="false" customHeight="false" outlineLevel="0" collapsed="false">
      <c r="A151" s="45" t="n">
        <v>120</v>
      </c>
      <c r="B151" s="166" t="s">
        <v>1602</v>
      </c>
      <c r="C151" s="18" t="n">
        <v>1113</v>
      </c>
      <c r="D151" s="48" t="s">
        <v>32</v>
      </c>
      <c r="E151" s="47" t="n">
        <v>4</v>
      </c>
      <c r="F151" s="34" t="n">
        <v>11360124</v>
      </c>
      <c r="G151" s="49" t="n">
        <v>7</v>
      </c>
      <c r="H151" s="174" t="n">
        <f aca="false">G151/2</f>
        <v>3.5</v>
      </c>
      <c r="I151" s="87" t="n">
        <f aca="false">G151-H151</f>
        <v>3.5</v>
      </c>
    </row>
    <row r="152" customFormat="false" ht="15.75" hidden="false" customHeight="false" outlineLevel="0" collapsed="false">
      <c r="A152" s="45" t="n">
        <v>121</v>
      </c>
      <c r="B152" s="166" t="s">
        <v>1603</v>
      </c>
      <c r="C152" s="18" t="n">
        <v>1113</v>
      </c>
      <c r="D152" s="48" t="s">
        <v>32</v>
      </c>
      <c r="E152" s="47" t="n">
        <v>14</v>
      </c>
      <c r="F152" s="34" t="n">
        <v>11360125</v>
      </c>
      <c r="G152" s="49" t="n">
        <v>31</v>
      </c>
      <c r="H152" s="174" t="n">
        <f aca="false">G152/2</f>
        <v>15.5</v>
      </c>
      <c r="I152" s="87" t="n">
        <f aca="false">G152-H152</f>
        <v>15.5</v>
      </c>
    </row>
    <row r="153" customFormat="false" ht="15.75" hidden="false" customHeight="false" outlineLevel="0" collapsed="false">
      <c r="A153" s="45" t="n">
        <v>126</v>
      </c>
      <c r="B153" s="233" t="s">
        <v>227</v>
      </c>
      <c r="C153" s="18" t="n">
        <v>1113</v>
      </c>
      <c r="D153" s="48" t="s">
        <v>32</v>
      </c>
      <c r="E153" s="47" t="n">
        <v>9</v>
      </c>
      <c r="F153" s="34" t="n">
        <v>11360130</v>
      </c>
      <c r="G153" s="49" t="n">
        <v>19.75</v>
      </c>
      <c r="H153" s="174" t="n">
        <f aca="false">G153/2</f>
        <v>9.875</v>
      </c>
      <c r="I153" s="87" t="n">
        <f aca="false">G153-H153</f>
        <v>9.875</v>
      </c>
    </row>
    <row r="154" customFormat="false" ht="15.75" hidden="false" customHeight="false" outlineLevel="0" collapsed="false">
      <c r="A154" s="45" t="n">
        <v>128</v>
      </c>
      <c r="B154" s="166" t="s">
        <v>1604</v>
      </c>
      <c r="C154" s="18" t="n">
        <v>1113</v>
      </c>
      <c r="D154" s="48" t="s">
        <v>32</v>
      </c>
      <c r="E154" s="47" t="n">
        <v>1</v>
      </c>
      <c r="F154" s="34" t="n">
        <v>11360133</v>
      </c>
      <c r="G154" s="49" t="n">
        <v>298</v>
      </c>
      <c r="H154" s="174" t="n">
        <f aca="false">G154/2</f>
        <v>149</v>
      </c>
      <c r="I154" s="87" t="n">
        <f aca="false">G154-H154</f>
        <v>149</v>
      </c>
    </row>
    <row r="155" customFormat="false" ht="15.75" hidden="false" customHeight="false" outlineLevel="0" collapsed="false">
      <c r="A155" s="45" t="n">
        <v>129</v>
      </c>
      <c r="B155" s="166" t="s">
        <v>1605</v>
      </c>
      <c r="C155" s="18" t="n">
        <v>1113</v>
      </c>
      <c r="D155" s="48" t="s">
        <v>32</v>
      </c>
      <c r="E155" s="47" t="n">
        <v>3</v>
      </c>
      <c r="F155" s="34" t="n">
        <v>11360134</v>
      </c>
      <c r="G155" s="49" t="n">
        <v>16</v>
      </c>
      <c r="H155" s="174" t="n">
        <f aca="false">G155/2</f>
        <v>8</v>
      </c>
      <c r="I155" s="87" t="n">
        <f aca="false">G155-H155</f>
        <v>8</v>
      </c>
    </row>
    <row r="156" customFormat="false" ht="15.75" hidden="false" customHeight="false" outlineLevel="0" collapsed="false">
      <c r="A156" s="45" t="n">
        <v>130</v>
      </c>
      <c r="B156" s="166" t="s">
        <v>137</v>
      </c>
      <c r="C156" s="18" t="n">
        <v>1113</v>
      </c>
      <c r="D156" s="48" t="s">
        <v>32</v>
      </c>
      <c r="E156" s="47" t="n">
        <v>1</v>
      </c>
      <c r="F156" s="34" t="n">
        <v>11360135</v>
      </c>
      <c r="G156" s="49" t="n">
        <v>5</v>
      </c>
      <c r="H156" s="174" t="n">
        <f aca="false">G156/2</f>
        <v>2.5</v>
      </c>
      <c r="I156" s="87" t="n">
        <f aca="false">G156-H156</f>
        <v>2.5</v>
      </c>
    </row>
    <row r="157" customFormat="false" ht="15.75" hidden="false" customHeight="false" outlineLevel="0" collapsed="false">
      <c r="A157" s="45" t="n">
        <v>131</v>
      </c>
      <c r="B157" s="166" t="s">
        <v>1606</v>
      </c>
      <c r="C157" s="18" t="n">
        <v>1113</v>
      </c>
      <c r="D157" s="48" t="s">
        <v>32</v>
      </c>
      <c r="E157" s="47" t="n">
        <v>1</v>
      </c>
      <c r="F157" s="34" t="n">
        <v>11360136</v>
      </c>
      <c r="G157" s="49" t="n">
        <v>1.5</v>
      </c>
      <c r="H157" s="174" t="n">
        <f aca="false">G157/2</f>
        <v>0.75</v>
      </c>
      <c r="I157" s="87" t="n">
        <f aca="false">G157-H157</f>
        <v>0.75</v>
      </c>
    </row>
    <row r="158" customFormat="false" ht="15.75" hidden="false" customHeight="false" outlineLevel="0" collapsed="false">
      <c r="A158" s="45" t="n">
        <v>132</v>
      </c>
      <c r="B158" s="166" t="s">
        <v>1607</v>
      </c>
      <c r="C158" s="18" t="n">
        <v>1113</v>
      </c>
      <c r="D158" s="48" t="s">
        <v>32</v>
      </c>
      <c r="E158" s="47" t="n">
        <v>1</v>
      </c>
      <c r="F158" s="34" t="n">
        <v>11360137</v>
      </c>
      <c r="G158" s="49" t="n">
        <v>304</v>
      </c>
      <c r="H158" s="174" t="n">
        <f aca="false">G158/2</f>
        <v>152</v>
      </c>
      <c r="I158" s="87" t="n">
        <f aca="false">G158-H158</f>
        <v>152</v>
      </c>
    </row>
    <row r="159" customFormat="false" ht="15.75" hidden="false" customHeight="false" outlineLevel="0" collapsed="false">
      <c r="A159" s="45" t="n">
        <v>133</v>
      </c>
      <c r="B159" s="166" t="s">
        <v>1608</v>
      </c>
      <c r="C159" s="18" t="n">
        <v>1113</v>
      </c>
      <c r="D159" s="48" t="s">
        <v>32</v>
      </c>
      <c r="E159" s="305" t="n">
        <v>1</v>
      </c>
      <c r="F159" s="34" t="n">
        <v>11360138</v>
      </c>
      <c r="G159" s="49" t="n">
        <v>5</v>
      </c>
      <c r="H159" s="174" t="n">
        <f aca="false">G159/2</f>
        <v>2.5</v>
      </c>
      <c r="I159" s="87" t="n">
        <f aca="false">G159-H159</f>
        <v>2.5</v>
      </c>
    </row>
    <row r="160" customFormat="false" ht="15.75" hidden="false" customHeight="false" outlineLevel="0" collapsed="false">
      <c r="A160" s="45" t="n">
        <v>134</v>
      </c>
      <c r="B160" s="166" t="s">
        <v>397</v>
      </c>
      <c r="C160" s="18" t="n">
        <v>1113</v>
      </c>
      <c r="D160" s="48" t="s">
        <v>32</v>
      </c>
      <c r="E160" s="305" t="n">
        <v>1</v>
      </c>
      <c r="F160" s="34" t="n">
        <v>11360139</v>
      </c>
      <c r="G160" s="49" t="n">
        <v>12</v>
      </c>
      <c r="H160" s="174" t="n">
        <f aca="false">G160/2</f>
        <v>6</v>
      </c>
      <c r="I160" s="87" t="n">
        <f aca="false">G160-H160</f>
        <v>6</v>
      </c>
    </row>
    <row r="161" customFormat="false" ht="15.75" hidden="false" customHeight="false" outlineLevel="0" collapsed="false">
      <c r="A161" s="45" t="n">
        <v>135</v>
      </c>
      <c r="B161" s="166" t="s">
        <v>1609</v>
      </c>
      <c r="C161" s="18" t="n">
        <v>1113</v>
      </c>
      <c r="D161" s="48" t="s">
        <v>32</v>
      </c>
      <c r="E161" s="47" t="n">
        <v>3</v>
      </c>
      <c r="F161" s="34" t="n">
        <v>11360140</v>
      </c>
      <c r="G161" s="49" t="n">
        <v>12</v>
      </c>
      <c r="H161" s="174" t="n">
        <f aca="false">G161/2</f>
        <v>6</v>
      </c>
      <c r="I161" s="87" t="n">
        <f aca="false">G161-H161</f>
        <v>6</v>
      </c>
    </row>
    <row r="162" customFormat="false" ht="15.75" hidden="false" customHeight="false" outlineLevel="0" collapsed="false">
      <c r="A162" s="45" t="n">
        <v>136</v>
      </c>
      <c r="B162" s="166" t="s">
        <v>92</v>
      </c>
      <c r="C162" s="18" t="n">
        <v>1113</v>
      </c>
      <c r="D162" s="48" t="s">
        <v>32</v>
      </c>
      <c r="E162" s="47" t="n">
        <v>1</v>
      </c>
      <c r="F162" s="34" t="n">
        <v>11360141</v>
      </c>
      <c r="G162" s="49" t="n">
        <v>5</v>
      </c>
      <c r="H162" s="174" t="n">
        <f aca="false">G162/2</f>
        <v>2.5</v>
      </c>
      <c r="I162" s="87" t="n">
        <f aca="false">G162-H162</f>
        <v>2.5</v>
      </c>
    </row>
    <row r="163" customFormat="false" ht="15.75" hidden="false" customHeight="false" outlineLevel="0" collapsed="false">
      <c r="A163" s="45" t="n">
        <v>137</v>
      </c>
      <c r="B163" s="166" t="s">
        <v>1610</v>
      </c>
      <c r="C163" s="18" t="n">
        <v>1113</v>
      </c>
      <c r="D163" s="48" t="s">
        <v>32</v>
      </c>
      <c r="E163" s="47" t="n">
        <v>1</v>
      </c>
      <c r="F163" s="34" t="n">
        <v>11360142</v>
      </c>
      <c r="G163" s="49" t="n">
        <v>130</v>
      </c>
      <c r="H163" s="174" t="n">
        <f aca="false">G163/2</f>
        <v>65</v>
      </c>
      <c r="I163" s="87" t="n">
        <f aca="false">G163-H163</f>
        <v>65</v>
      </c>
    </row>
    <row r="164" customFormat="false" ht="15.75" hidden="false" customHeight="false" outlineLevel="0" collapsed="false">
      <c r="A164" s="45" t="n">
        <v>138</v>
      </c>
      <c r="B164" s="233" t="s">
        <v>1611</v>
      </c>
      <c r="C164" s="18" t="n">
        <v>1113</v>
      </c>
      <c r="D164" s="48" t="s">
        <v>32</v>
      </c>
      <c r="E164" s="47" t="n">
        <v>16</v>
      </c>
      <c r="F164" s="34" t="n">
        <v>11360143</v>
      </c>
      <c r="G164" s="49" t="n">
        <v>283.56</v>
      </c>
      <c r="H164" s="174" t="n">
        <f aca="false">G164/2</f>
        <v>141.78</v>
      </c>
      <c r="I164" s="87" t="n">
        <f aca="false">G164-H164</f>
        <v>141.78</v>
      </c>
    </row>
    <row r="165" customFormat="false" ht="15.75" hidden="false" customHeight="false" outlineLevel="0" collapsed="false">
      <c r="A165" s="45" t="n">
        <v>139</v>
      </c>
      <c r="B165" s="166" t="s">
        <v>1559</v>
      </c>
      <c r="C165" s="18" t="n">
        <v>1113</v>
      </c>
      <c r="D165" s="48" t="s">
        <v>32</v>
      </c>
      <c r="E165" s="47" t="n">
        <v>2</v>
      </c>
      <c r="F165" s="34" t="n">
        <v>11360144</v>
      </c>
      <c r="G165" s="49" t="n">
        <v>24</v>
      </c>
      <c r="H165" s="174" t="n">
        <f aca="false">G165/2</f>
        <v>12</v>
      </c>
      <c r="I165" s="87" t="n">
        <f aca="false">G165-H165</f>
        <v>12</v>
      </c>
    </row>
    <row r="166" customFormat="false" ht="15.75" hidden="false" customHeight="false" outlineLevel="0" collapsed="false">
      <c r="A166" s="45" t="n">
        <v>140</v>
      </c>
      <c r="B166" s="166" t="s">
        <v>1612</v>
      </c>
      <c r="C166" s="18" t="n">
        <v>1113</v>
      </c>
      <c r="D166" s="48" t="s">
        <v>32</v>
      </c>
      <c r="E166" s="47" t="n">
        <v>4</v>
      </c>
      <c r="F166" s="34" t="n">
        <v>11360146</v>
      </c>
      <c r="G166" s="49" t="n">
        <v>28</v>
      </c>
      <c r="H166" s="174" t="n">
        <f aca="false">G166/2</f>
        <v>14</v>
      </c>
      <c r="I166" s="87" t="n">
        <f aca="false">G166-H166</f>
        <v>14</v>
      </c>
    </row>
    <row r="167" customFormat="false" ht="15.75" hidden="false" customHeight="false" outlineLevel="0" collapsed="false">
      <c r="A167" s="45" t="n">
        <v>141</v>
      </c>
      <c r="B167" s="166" t="s">
        <v>1612</v>
      </c>
      <c r="C167" s="18" t="n">
        <v>1113</v>
      </c>
      <c r="D167" s="48" t="s">
        <v>32</v>
      </c>
      <c r="E167" s="47" t="n">
        <v>1</v>
      </c>
      <c r="F167" s="34" t="n">
        <v>11360147</v>
      </c>
      <c r="G167" s="49" t="n">
        <v>5</v>
      </c>
      <c r="H167" s="174" t="n">
        <f aca="false">G167/2</f>
        <v>2.5</v>
      </c>
      <c r="I167" s="87" t="n">
        <f aca="false">G167-H167</f>
        <v>2.5</v>
      </c>
    </row>
    <row r="168" customFormat="false" ht="15.75" hidden="false" customHeight="false" outlineLevel="0" collapsed="false">
      <c r="A168" s="45" t="n">
        <v>142</v>
      </c>
      <c r="B168" s="166" t="s">
        <v>113</v>
      </c>
      <c r="C168" s="18" t="n">
        <v>1113</v>
      </c>
      <c r="D168" s="48" t="s">
        <v>32</v>
      </c>
      <c r="E168" s="47" t="n">
        <v>1</v>
      </c>
      <c r="F168" s="34" t="n">
        <v>11360148</v>
      </c>
      <c r="G168" s="49" t="n">
        <v>65</v>
      </c>
      <c r="H168" s="174" t="n">
        <f aca="false">G168/2</f>
        <v>32.5</v>
      </c>
      <c r="I168" s="87" t="n">
        <f aca="false">G168-H168</f>
        <v>32.5</v>
      </c>
    </row>
    <row r="169" customFormat="false" ht="15.75" hidden="false" customHeight="false" outlineLevel="0" collapsed="false">
      <c r="A169" s="45" t="n">
        <v>144</v>
      </c>
      <c r="B169" s="166" t="s">
        <v>1613</v>
      </c>
      <c r="C169" s="18" t="n">
        <v>1113</v>
      </c>
      <c r="D169" s="48" t="s">
        <v>32</v>
      </c>
      <c r="E169" s="47" t="n">
        <v>9</v>
      </c>
      <c r="F169" s="34" t="n">
        <v>11360150</v>
      </c>
      <c r="G169" s="49" t="n">
        <v>49</v>
      </c>
      <c r="H169" s="174" t="n">
        <f aca="false">G169/2</f>
        <v>24.5</v>
      </c>
      <c r="I169" s="87" t="n">
        <f aca="false">G169-H169</f>
        <v>24.5</v>
      </c>
    </row>
    <row r="170" customFormat="false" ht="15.75" hidden="false" customHeight="false" outlineLevel="0" collapsed="false">
      <c r="A170" s="45" t="n">
        <v>145</v>
      </c>
      <c r="B170" s="166" t="s">
        <v>1562</v>
      </c>
      <c r="C170" s="18" t="n">
        <v>1113</v>
      </c>
      <c r="D170" s="48" t="s">
        <v>32</v>
      </c>
      <c r="E170" s="47" t="n">
        <v>3</v>
      </c>
      <c r="F170" s="34" t="n">
        <v>11360151</v>
      </c>
      <c r="G170" s="49" t="n">
        <v>18</v>
      </c>
      <c r="H170" s="174" t="n">
        <f aca="false">G170/2</f>
        <v>9</v>
      </c>
      <c r="I170" s="87" t="n">
        <f aca="false">G170-H170</f>
        <v>9</v>
      </c>
    </row>
    <row r="171" customFormat="false" ht="15.75" hidden="false" customHeight="false" outlineLevel="0" collapsed="false">
      <c r="A171" s="45" t="n">
        <v>146</v>
      </c>
      <c r="B171" s="166" t="s">
        <v>1407</v>
      </c>
      <c r="C171" s="18" t="n">
        <v>1113</v>
      </c>
      <c r="D171" s="48" t="s">
        <v>32</v>
      </c>
      <c r="E171" s="47" t="n">
        <v>4</v>
      </c>
      <c r="F171" s="34" t="n">
        <v>11360152</v>
      </c>
      <c r="G171" s="49" t="n">
        <v>20</v>
      </c>
      <c r="H171" s="174" t="n">
        <f aca="false">G171/2</f>
        <v>10</v>
      </c>
      <c r="I171" s="87" t="n">
        <f aca="false">G171-H171</f>
        <v>10</v>
      </c>
    </row>
    <row r="172" customFormat="false" ht="15.75" hidden="false" customHeight="false" outlineLevel="0" collapsed="false">
      <c r="A172" s="45" t="n">
        <v>147</v>
      </c>
      <c r="B172" s="166" t="s">
        <v>1614</v>
      </c>
      <c r="C172" s="18" t="n">
        <v>1113</v>
      </c>
      <c r="D172" s="48" t="s">
        <v>32</v>
      </c>
      <c r="E172" s="47" t="n">
        <v>4</v>
      </c>
      <c r="F172" s="34" t="n">
        <v>11360153</v>
      </c>
      <c r="G172" s="49" t="n">
        <v>18</v>
      </c>
      <c r="H172" s="174" t="n">
        <f aca="false">G172/2</f>
        <v>9</v>
      </c>
      <c r="I172" s="87" t="n">
        <f aca="false">G172-H172</f>
        <v>9</v>
      </c>
    </row>
    <row r="173" customFormat="false" ht="15.75" hidden="false" customHeight="false" outlineLevel="0" collapsed="false">
      <c r="A173" s="45" t="n">
        <v>148</v>
      </c>
      <c r="B173" s="166" t="s">
        <v>1613</v>
      </c>
      <c r="C173" s="18" t="n">
        <v>1113</v>
      </c>
      <c r="D173" s="48" t="s">
        <v>32</v>
      </c>
      <c r="E173" s="47" t="n">
        <v>8</v>
      </c>
      <c r="F173" s="34" t="n">
        <v>11360154</v>
      </c>
      <c r="G173" s="49" t="n">
        <v>48</v>
      </c>
      <c r="H173" s="174" t="n">
        <f aca="false">G173/2</f>
        <v>24</v>
      </c>
      <c r="I173" s="87" t="n">
        <f aca="false">G173-H173</f>
        <v>24</v>
      </c>
    </row>
    <row r="174" customFormat="false" ht="15.75" hidden="false" customHeight="false" outlineLevel="0" collapsed="false">
      <c r="A174" s="45" t="n">
        <v>149</v>
      </c>
      <c r="B174" s="166" t="s">
        <v>1407</v>
      </c>
      <c r="C174" s="18" t="n">
        <v>1113</v>
      </c>
      <c r="D174" s="48" t="s">
        <v>32</v>
      </c>
      <c r="E174" s="47" t="n">
        <v>7</v>
      </c>
      <c r="F174" s="34" t="n">
        <v>11360155</v>
      </c>
      <c r="G174" s="49" t="n">
        <v>182</v>
      </c>
      <c r="H174" s="174" t="n">
        <f aca="false">G174/2</f>
        <v>91</v>
      </c>
      <c r="I174" s="87" t="n">
        <f aca="false">G174-H174</f>
        <v>91</v>
      </c>
    </row>
    <row r="175" customFormat="false" ht="15.75" hidden="false" customHeight="false" outlineLevel="0" collapsed="false">
      <c r="A175" s="45" t="n">
        <v>150</v>
      </c>
      <c r="B175" s="166" t="s">
        <v>1531</v>
      </c>
      <c r="C175" s="18" t="n">
        <v>1113</v>
      </c>
      <c r="D175" s="48" t="s">
        <v>32</v>
      </c>
      <c r="E175" s="47" t="n">
        <v>2</v>
      </c>
      <c r="F175" s="34" t="n">
        <v>11360157</v>
      </c>
      <c r="G175" s="49" t="n">
        <v>102</v>
      </c>
      <c r="H175" s="174" t="n">
        <f aca="false">G175/2</f>
        <v>51</v>
      </c>
      <c r="I175" s="87" t="n">
        <f aca="false">G175-H175</f>
        <v>51</v>
      </c>
    </row>
    <row r="176" customFormat="false" ht="15.75" hidden="false" customHeight="false" outlineLevel="0" collapsed="false">
      <c r="A176" s="45" t="n">
        <v>151</v>
      </c>
      <c r="B176" s="166" t="s">
        <v>397</v>
      </c>
      <c r="C176" s="18" t="n">
        <v>1113</v>
      </c>
      <c r="D176" s="48" t="s">
        <v>32</v>
      </c>
      <c r="E176" s="47" t="n">
        <v>1</v>
      </c>
      <c r="F176" s="34" t="n">
        <v>11360158</v>
      </c>
      <c r="G176" s="49" t="n">
        <v>19</v>
      </c>
      <c r="H176" s="174" t="n">
        <f aca="false">G176/2</f>
        <v>9.5</v>
      </c>
      <c r="I176" s="87" t="n">
        <f aca="false">G176-H176</f>
        <v>9.5</v>
      </c>
    </row>
    <row r="177" customFormat="false" ht="15.75" hidden="false" customHeight="false" outlineLevel="0" collapsed="false">
      <c r="A177" s="45" t="n">
        <v>152</v>
      </c>
      <c r="B177" s="166" t="s">
        <v>1615</v>
      </c>
      <c r="C177" s="18" t="n">
        <v>1113</v>
      </c>
      <c r="D177" s="48" t="s">
        <v>32</v>
      </c>
      <c r="E177" s="47" t="n">
        <v>1</v>
      </c>
      <c r="F177" s="234" t="n">
        <v>11360159</v>
      </c>
      <c r="G177" s="49" t="n">
        <v>660</v>
      </c>
      <c r="H177" s="174" t="n">
        <f aca="false">G177/2</f>
        <v>330</v>
      </c>
      <c r="I177" s="87" t="n">
        <f aca="false">G177-H177</f>
        <v>330</v>
      </c>
    </row>
    <row r="178" customFormat="false" ht="15.75" hidden="false" customHeight="false" outlineLevel="0" collapsed="false">
      <c r="A178" s="45" t="n">
        <v>153</v>
      </c>
      <c r="B178" s="166" t="s">
        <v>238</v>
      </c>
      <c r="C178" s="18" t="n">
        <v>1113</v>
      </c>
      <c r="D178" s="48" t="s">
        <v>32</v>
      </c>
      <c r="E178" s="47" t="n">
        <v>2</v>
      </c>
      <c r="F178" s="34" t="n">
        <v>11360161</v>
      </c>
      <c r="G178" s="49" t="n">
        <v>233</v>
      </c>
      <c r="H178" s="174" t="n">
        <f aca="false">G178/2</f>
        <v>116.5</v>
      </c>
      <c r="I178" s="87" t="n">
        <f aca="false">G178-H178</f>
        <v>116.5</v>
      </c>
    </row>
    <row r="179" customFormat="false" ht="15.75" hidden="false" customHeight="false" outlineLevel="0" collapsed="false">
      <c r="A179" s="45" t="n">
        <v>154</v>
      </c>
      <c r="B179" s="166" t="s">
        <v>1616</v>
      </c>
      <c r="C179" s="18" t="n">
        <v>1113</v>
      </c>
      <c r="D179" s="48" t="s">
        <v>32</v>
      </c>
      <c r="E179" s="47" t="n">
        <v>52</v>
      </c>
      <c r="F179" s="34" t="n">
        <v>11360162</v>
      </c>
      <c r="G179" s="49" t="n">
        <v>1529</v>
      </c>
      <c r="H179" s="174" t="n">
        <f aca="false">G179/2</f>
        <v>764.5</v>
      </c>
      <c r="I179" s="87" t="n">
        <f aca="false">G179-H179</f>
        <v>764.5</v>
      </c>
    </row>
    <row r="180" customFormat="false" ht="15.75" hidden="false" customHeight="false" outlineLevel="0" collapsed="false">
      <c r="A180" s="45" t="n">
        <v>155</v>
      </c>
      <c r="B180" s="166" t="s">
        <v>232</v>
      </c>
      <c r="C180" s="18" t="n">
        <v>1113</v>
      </c>
      <c r="D180" s="48" t="s">
        <v>32</v>
      </c>
      <c r="E180" s="47" t="n">
        <v>20</v>
      </c>
      <c r="F180" s="34" t="n">
        <v>11360163</v>
      </c>
      <c r="G180" s="49" t="n">
        <v>148</v>
      </c>
      <c r="H180" s="174" t="n">
        <f aca="false">G180/2</f>
        <v>74</v>
      </c>
      <c r="I180" s="87" t="n">
        <f aca="false">G180-H180</f>
        <v>74</v>
      </c>
    </row>
    <row r="181" customFormat="false" ht="15.75" hidden="false" customHeight="false" outlineLevel="0" collapsed="false">
      <c r="A181" s="45" t="n">
        <v>158</v>
      </c>
      <c r="B181" s="166" t="s">
        <v>1617</v>
      </c>
      <c r="C181" s="18" t="n">
        <v>1113</v>
      </c>
      <c r="D181" s="48" t="s">
        <v>32</v>
      </c>
      <c r="E181" s="47" t="n">
        <v>1</v>
      </c>
      <c r="F181" s="34" t="n">
        <v>11360166</v>
      </c>
      <c r="G181" s="49" t="n">
        <v>203</v>
      </c>
      <c r="H181" s="174" t="n">
        <f aca="false">G181/2</f>
        <v>101.5</v>
      </c>
      <c r="I181" s="87" t="n">
        <f aca="false">G181-H181</f>
        <v>101.5</v>
      </c>
    </row>
    <row r="182" customFormat="false" ht="15.75" hidden="false" customHeight="false" outlineLevel="0" collapsed="false">
      <c r="A182" s="45" t="n">
        <v>160</v>
      </c>
      <c r="B182" s="166" t="s">
        <v>1618</v>
      </c>
      <c r="C182" s="18" t="n">
        <v>1113</v>
      </c>
      <c r="D182" s="48" t="s">
        <v>32</v>
      </c>
      <c r="E182" s="47" t="n">
        <v>1</v>
      </c>
      <c r="F182" s="34" t="n">
        <v>11360169</v>
      </c>
      <c r="G182" s="49" t="n">
        <v>236</v>
      </c>
      <c r="H182" s="174" t="n">
        <f aca="false">G182/2</f>
        <v>118</v>
      </c>
      <c r="I182" s="87" t="n">
        <f aca="false">G182-H182</f>
        <v>118</v>
      </c>
    </row>
    <row r="183" customFormat="false" ht="15.75" hidden="false" customHeight="false" outlineLevel="0" collapsed="false">
      <c r="A183" s="45" t="n">
        <v>162</v>
      </c>
      <c r="B183" s="166" t="s">
        <v>1619</v>
      </c>
      <c r="C183" s="18" t="n">
        <v>1113</v>
      </c>
      <c r="D183" s="48" t="s">
        <v>32</v>
      </c>
      <c r="E183" s="47" t="n">
        <v>1</v>
      </c>
      <c r="F183" s="34" t="n">
        <v>11360172</v>
      </c>
      <c r="G183" s="49" t="n">
        <v>236</v>
      </c>
      <c r="H183" s="174" t="n">
        <f aca="false">G183/2</f>
        <v>118</v>
      </c>
      <c r="I183" s="87" t="n">
        <f aca="false">G183-H183</f>
        <v>118</v>
      </c>
    </row>
    <row r="184" customFormat="false" ht="15.75" hidden="false" customHeight="false" outlineLevel="0" collapsed="false">
      <c r="A184" s="45" t="n">
        <v>163</v>
      </c>
      <c r="B184" s="166" t="s">
        <v>1620</v>
      </c>
      <c r="C184" s="18" t="n">
        <v>1113</v>
      </c>
      <c r="D184" s="48" t="s">
        <v>32</v>
      </c>
      <c r="E184" s="47" t="n">
        <v>1</v>
      </c>
      <c r="F184" s="34" t="n">
        <v>11360173</v>
      </c>
      <c r="G184" s="49" t="n">
        <v>32</v>
      </c>
      <c r="H184" s="174" t="n">
        <f aca="false">G184/2</f>
        <v>16</v>
      </c>
      <c r="I184" s="87" t="n">
        <f aca="false">G184-H184</f>
        <v>16</v>
      </c>
    </row>
    <row r="185" customFormat="false" ht="15.75" hidden="false" customHeight="false" outlineLevel="0" collapsed="false">
      <c r="A185" s="45" t="n">
        <v>164</v>
      </c>
      <c r="B185" s="166" t="s">
        <v>1621</v>
      </c>
      <c r="C185" s="18" t="n">
        <v>1113</v>
      </c>
      <c r="D185" s="48" t="s">
        <v>32</v>
      </c>
      <c r="E185" s="47" t="n">
        <v>1</v>
      </c>
      <c r="F185" s="34" t="n">
        <v>11360174</v>
      </c>
      <c r="G185" s="49" t="n">
        <v>38</v>
      </c>
      <c r="H185" s="174" t="n">
        <f aca="false">G185/2</f>
        <v>19</v>
      </c>
      <c r="I185" s="87" t="n">
        <f aca="false">G185-H185</f>
        <v>19</v>
      </c>
    </row>
    <row r="186" customFormat="false" ht="15.75" hidden="false" customHeight="false" outlineLevel="0" collapsed="false">
      <c r="A186" s="45" t="n">
        <v>165</v>
      </c>
      <c r="B186" s="166" t="s">
        <v>1622</v>
      </c>
      <c r="C186" s="18" t="n">
        <v>1113</v>
      </c>
      <c r="D186" s="48" t="s">
        <v>32</v>
      </c>
      <c r="E186" s="47" t="n">
        <v>1</v>
      </c>
      <c r="F186" s="34" t="n">
        <v>11360176</v>
      </c>
      <c r="G186" s="49" t="n">
        <v>18</v>
      </c>
      <c r="H186" s="174" t="n">
        <f aca="false">G186/2</f>
        <v>9</v>
      </c>
      <c r="I186" s="87" t="n">
        <f aca="false">G186-H186</f>
        <v>9</v>
      </c>
    </row>
    <row r="187" customFormat="false" ht="15.75" hidden="false" customHeight="false" outlineLevel="0" collapsed="false">
      <c r="A187" s="45" t="n">
        <v>166</v>
      </c>
      <c r="B187" s="166" t="s">
        <v>239</v>
      </c>
      <c r="C187" s="18" t="n">
        <v>1113</v>
      </c>
      <c r="D187" s="48" t="s">
        <v>32</v>
      </c>
      <c r="E187" s="47" t="n">
        <v>1</v>
      </c>
      <c r="F187" s="34" t="n">
        <v>11360177</v>
      </c>
      <c r="G187" s="49" t="n">
        <v>677</v>
      </c>
      <c r="H187" s="174" t="n">
        <f aca="false">G187/2</f>
        <v>338.5</v>
      </c>
      <c r="I187" s="87" t="n">
        <f aca="false">G187-H187</f>
        <v>338.5</v>
      </c>
    </row>
    <row r="188" customFormat="false" ht="15.75" hidden="false" customHeight="false" outlineLevel="0" collapsed="false">
      <c r="A188" s="45" t="n">
        <v>169</v>
      </c>
      <c r="B188" s="166" t="s">
        <v>974</v>
      </c>
      <c r="C188" s="18" t="n">
        <v>1113</v>
      </c>
      <c r="D188" s="48" t="s">
        <v>32</v>
      </c>
      <c r="E188" s="47" t="n">
        <v>1</v>
      </c>
      <c r="F188" s="34" t="n">
        <v>11360181</v>
      </c>
      <c r="G188" s="49" t="n">
        <v>573</v>
      </c>
      <c r="H188" s="174" t="n">
        <f aca="false">G188/2</f>
        <v>286.5</v>
      </c>
      <c r="I188" s="87" t="n">
        <f aca="false">G188-H188</f>
        <v>286.5</v>
      </c>
    </row>
    <row r="189" customFormat="false" ht="15.75" hidden="false" customHeight="false" outlineLevel="0" collapsed="false">
      <c r="A189" s="45" t="n">
        <v>170</v>
      </c>
      <c r="B189" s="166" t="s">
        <v>1623</v>
      </c>
      <c r="C189" s="18" t="n">
        <v>1113</v>
      </c>
      <c r="D189" s="48" t="s">
        <v>32</v>
      </c>
      <c r="E189" s="47" t="n">
        <v>1</v>
      </c>
      <c r="F189" s="34" t="n">
        <v>11360182</v>
      </c>
      <c r="G189" s="49" t="n">
        <v>149</v>
      </c>
      <c r="H189" s="174" t="n">
        <f aca="false">G189/2</f>
        <v>74.5</v>
      </c>
      <c r="I189" s="87" t="n">
        <f aca="false">G189-H189</f>
        <v>74.5</v>
      </c>
    </row>
    <row r="190" customFormat="false" ht="15.75" hidden="false" customHeight="false" outlineLevel="0" collapsed="false">
      <c r="A190" s="45" t="n">
        <v>171</v>
      </c>
      <c r="B190" s="166" t="s">
        <v>1373</v>
      </c>
      <c r="C190" s="18" t="n">
        <v>1113</v>
      </c>
      <c r="D190" s="48" t="s">
        <v>32</v>
      </c>
      <c r="E190" s="47" t="n">
        <v>3</v>
      </c>
      <c r="F190" s="34" t="n">
        <v>11360183</v>
      </c>
      <c r="G190" s="49" t="n">
        <v>514</v>
      </c>
      <c r="H190" s="174" t="n">
        <f aca="false">G190/2</f>
        <v>257</v>
      </c>
      <c r="I190" s="87" t="n">
        <f aca="false">G190-H190</f>
        <v>257</v>
      </c>
    </row>
    <row r="191" customFormat="false" ht="15.75" hidden="false" customHeight="false" outlineLevel="0" collapsed="false">
      <c r="A191" s="45" t="n">
        <v>172</v>
      </c>
      <c r="B191" s="166" t="s">
        <v>1624</v>
      </c>
      <c r="C191" s="18" t="n">
        <v>1113</v>
      </c>
      <c r="D191" s="48" t="s">
        <v>32</v>
      </c>
      <c r="E191" s="47" t="n">
        <v>2</v>
      </c>
      <c r="F191" s="34" t="n">
        <v>11360186</v>
      </c>
      <c r="G191" s="49" t="n">
        <v>1304</v>
      </c>
      <c r="H191" s="174" t="n">
        <f aca="false">G191/2</f>
        <v>652</v>
      </c>
      <c r="I191" s="87" t="n">
        <f aca="false">G191-H191</f>
        <v>652</v>
      </c>
    </row>
    <row r="192" customFormat="false" ht="15.75" hidden="false" customHeight="false" outlineLevel="0" collapsed="false">
      <c r="A192" s="45" t="n">
        <v>173</v>
      </c>
      <c r="B192" s="166" t="s">
        <v>1625</v>
      </c>
      <c r="C192" s="18" t="n">
        <v>1113</v>
      </c>
      <c r="D192" s="48" t="s">
        <v>32</v>
      </c>
      <c r="E192" s="47" t="n">
        <v>3</v>
      </c>
      <c r="F192" s="34" t="n">
        <v>11360188</v>
      </c>
      <c r="G192" s="49" t="n">
        <v>1628</v>
      </c>
      <c r="H192" s="174" t="n">
        <f aca="false">G192/2</f>
        <v>814</v>
      </c>
      <c r="I192" s="87" t="n">
        <f aca="false">G192-H192</f>
        <v>814</v>
      </c>
    </row>
    <row r="193" customFormat="false" ht="15.75" hidden="false" customHeight="false" outlineLevel="0" collapsed="false">
      <c r="A193" s="45" t="n">
        <v>174</v>
      </c>
      <c r="B193" s="46" t="s">
        <v>238</v>
      </c>
      <c r="C193" s="18" t="n">
        <v>1113</v>
      </c>
      <c r="D193" s="48" t="s">
        <v>32</v>
      </c>
      <c r="E193" s="47" t="n">
        <v>2</v>
      </c>
      <c r="F193" s="34" t="n">
        <v>11360191</v>
      </c>
      <c r="G193" s="49" t="n">
        <v>300</v>
      </c>
      <c r="H193" s="174" t="n">
        <f aca="false">G193/2</f>
        <v>150</v>
      </c>
      <c r="I193" s="87" t="n">
        <f aca="false">G193-H193</f>
        <v>150</v>
      </c>
    </row>
    <row r="194" customFormat="false" ht="15.75" hidden="false" customHeight="false" outlineLevel="0" collapsed="false">
      <c r="A194" s="45" t="n">
        <v>175</v>
      </c>
      <c r="B194" s="166" t="s">
        <v>238</v>
      </c>
      <c r="C194" s="18" t="n">
        <v>1113</v>
      </c>
      <c r="D194" s="48" t="s">
        <v>32</v>
      </c>
      <c r="E194" s="47" t="n">
        <v>1</v>
      </c>
      <c r="F194" s="34" t="n">
        <v>11360192</v>
      </c>
      <c r="G194" s="49" t="n">
        <v>132</v>
      </c>
      <c r="H194" s="174" t="n">
        <f aca="false">G194/2</f>
        <v>66</v>
      </c>
      <c r="I194" s="87" t="n">
        <f aca="false">G194-H194</f>
        <v>66</v>
      </c>
    </row>
    <row r="195" customFormat="false" ht="15.75" hidden="false" customHeight="false" outlineLevel="0" collapsed="false">
      <c r="A195" s="45" t="n">
        <v>176</v>
      </c>
      <c r="B195" s="166" t="s">
        <v>1626</v>
      </c>
      <c r="C195" s="18" t="n">
        <v>1113</v>
      </c>
      <c r="D195" s="48" t="s">
        <v>32</v>
      </c>
      <c r="E195" s="47" t="n">
        <v>1</v>
      </c>
      <c r="F195" s="34" t="n">
        <v>11360193</v>
      </c>
      <c r="G195" s="49" t="n">
        <v>385</v>
      </c>
      <c r="H195" s="174" t="n">
        <f aca="false">G195/2</f>
        <v>192.5</v>
      </c>
      <c r="I195" s="87" t="n">
        <f aca="false">G195-H195</f>
        <v>192.5</v>
      </c>
    </row>
    <row r="196" customFormat="false" ht="15.75" hidden="false" customHeight="false" outlineLevel="0" collapsed="false">
      <c r="A196" s="45" t="n">
        <v>178</v>
      </c>
      <c r="B196" s="166" t="s">
        <v>1627</v>
      </c>
      <c r="C196" s="18" t="n">
        <v>1113</v>
      </c>
      <c r="D196" s="48" t="s">
        <v>32</v>
      </c>
      <c r="E196" s="47" t="n">
        <v>3</v>
      </c>
      <c r="F196" s="34" t="n">
        <v>11360195</v>
      </c>
      <c r="G196" s="49" t="n">
        <v>60</v>
      </c>
      <c r="H196" s="174" t="n">
        <f aca="false">G196/2</f>
        <v>30</v>
      </c>
      <c r="I196" s="87" t="n">
        <f aca="false">G196-H196</f>
        <v>30</v>
      </c>
    </row>
    <row r="197" customFormat="false" ht="15.75" hidden="false" customHeight="false" outlineLevel="0" collapsed="false">
      <c r="A197" s="45" t="n">
        <v>180</v>
      </c>
      <c r="B197" s="166" t="s">
        <v>1628</v>
      </c>
      <c r="C197" s="18" t="n">
        <v>1113</v>
      </c>
      <c r="D197" s="48" t="s">
        <v>32</v>
      </c>
      <c r="E197" s="47" t="n">
        <v>4</v>
      </c>
      <c r="F197" s="34" t="n">
        <v>11360198</v>
      </c>
      <c r="G197" s="49" t="n">
        <v>127</v>
      </c>
      <c r="H197" s="174" t="n">
        <f aca="false">G197/2</f>
        <v>63.5</v>
      </c>
      <c r="I197" s="87" t="n">
        <f aca="false">G197-H197</f>
        <v>63.5</v>
      </c>
    </row>
    <row r="198" customFormat="false" ht="15.75" hidden="false" customHeight="false" outlineLevel="0" collapsed="false">
      <c r="A198" s="45" t="n">
        <v>181</v>
      </c>
      <c r="B198" s="166" t="s">
        <v>392</v>
      </c>
      <c r="C198" s="18" t="n">
        <v>1113</v>
      </c>
      <c r="D198" s="48" t="s">
        <v>32</v>
      </c>
      <c r="E198" s="47" t="n">
        <v>1</v>
      </c>
      <c r="F198" s="34" t="n">
        <v>11360200</v>
      </c>
      <c r="G198" s="49" t="n">
        <v>56</v>
      </c>
      <c r="H198" s="174" t="n">
        <f aca="false">G198/2</f>
        <v>28</v>
      </c>
      <c r="I198" s="87" t="n">
        <f aca="false">G198-H198</f>
        <v>28</v>
      </c>
    </row>
    <row r="199" customFormat="false" ht="15.75" hidden="false" customHeight="false" outlineLevel="0" collapsed="false">
      <c r="A199" s="45" t="n">
        <v>182</v>
      </c>
      <c r="B199" s="166" t="s">
        <v>1629</v>
      </c>
      <c r="C199" s="18" t="n">
        <v>1113</v>
      </c>
      <c r="D199" s="48" t="s">
        <v>32</v>
      </c>
      <c r="E199" s="47" t="n">
        <v>1</v>
      </c>
      <c r="F199" s="34" t="n">
        <v>11360201</v>
      </c>
      <c r="G199" s="49" t="n">
        <v>375</v>
      </c>
      <c r="H199" s="174" t="n">
        <f aca="false">G199/2</f>
        <v>187.5</v>
      </c>
      <c r="I199" s="87" t="n">
        <f aca="false">G199-H199</f>
        <v>187.5</v>
      </c>
    </row>
    <row r="200" customFormat="false" ht="15.75" hidden="false" customHeight="false" outlineLevel="0" collapsed="false">
      <c r="A200" s="45" t="n">
        <v>183</v>
      </c>
      <c r="B200" s="166" t="s">
        <v>1371</v>
      </c>
      <c r="C200" s="18" t="n">
        <v>1113</v>
      </c>
      <c r="D200" s="48" t="s">
        <v>32</v>
      </c>
      <c r="E200" s="47" t="n">
        <v>5</v>
      </c>
      <c r="F200" s="34" t="n">
        <v>11360202</v>
      </c>
      <c r="G200" s="49" t="n">
        <v>375</v>
      </c>
      <c r="H200" s="174" t="n">
        <f aca="false">G200/2</f>
        <v>187.5</v>
      </c>
      <c r="I200" s="87" t="n">
        <f aca="false">G200-H200</f>
        <v>187.5</v>
      </c>
    </row>
    <row r="201" customFormat="false" ht="15.75" hidden="false" customHeight="false" outlineLevel="0" collapsed="false">
      <c r="A201" s="45" t="n">
        <v>185</v>
      </c>
      <c r="B201" s="166" t="s">
        <v>1630</v>
      </c>
      <c r="C201" s="18" t="n">
        <v>1113</v>
      </c>
      <c r="D201" s="48" t="s">
        <v>32</v>
      </c>
      <c r="E201" s="47" t="n">
        <v>2</v>
      </c>
      <c r="F201" s="34" t="n">
        <v>11360204</v>
      </c>
      <c r="G201" s="49" t="n">
        <v>150</v>
      </c>
      <c r="H201" s="174" t="n">
        <f aca="false">G201/2</f>
        <v>75</v>
      </c>
      <c r="I201" s="87" t="n">
        <f aca="false">G201-H201</f>
        <v>75</v>
      </c>
    </row>
    <row r="202" customFormat="false" ht="15.75" hidden="false" customHeight="false" outlineLevel="0" collapsed="false">
      <c r="A202" s="45" t="n">
        <v>186</v>
      </c>
      <c r="B202" s="166" t="s">
        <v>1631</v>
      </c>
      <c r="C202" s="18" t="n">
        <v>1113</v>
      </c>
      <c r="D202" s="48" t="s">
        <v>32</v>
      </c>
      <c r="E202" s="47" t="n">
        <v>1</v>
      </c>
      <c r="F202" s="34" t="n">
        <v>11360205</v>
      </c>
      <c r="G202" s="49" t="n">
        <v>300</v>
      </c>
      <c r="H202" s="174" t="n">
        <f aca="false">G202/2</f>
        <v>150</v>
      </c>
      <c r="I202" s="87" t="n">
        <f aca="false">G202-H202</f>
        <v>150</v>
      </c>
    </row>
    <row r="203" customFormat="false" ht="15.75" hidden="false" customHeight="false" outlineLevel="0" collapsed="false">
      <c r="A203" s="45" t="n">
        <v>187</v>
      </c>
      <c r="B203" s="46" t="s">
        <v>1632</v>
      </c>
      <c r="C203" s="18" t="n">
        <v>1113</v>
      </c>
      <c r="D203" s="48" t="s">
        <v>32</v>
      </c>
      <c r="E203" s="47" t="n">
        <v>5</v>
      </c>
      <c r="F203" s="34" t="n">
        <v>11360206</v>
      </c>
      <c r="G203" s="49" t="n">
        <v>150</v>
      </c>
      <c r="H203" s="174" t="n">
        <f aca="false">G203/2</f>
        <v>75</v>
      </c>
      <c r="I203" s="87" t="n">
        <f aca="false">G203-H203</f>
        <v>75</v>
      </c>
    </row>
    <row r="204" customFormat="false" ht="15.75" hidden="false" customHeight="false" outlineLevel="0" collapsed="false">
      <c r="A204" s="45" t="n">
        <v>188</v>
      </c>
      <c r="B204" s="166" t="s">
        <v>1633</v>
      </c>
      <c r="C204" s="18" t="n">
        <v>1113</v>
      </c>
      <c r="D204" s="48" t="s">
        <v>32</v>
      </c>
      <c r="E204" s="47" t="n">
        <v>2</v>
      </c>
      <c r="F204" s="34" t="n">
        <v>11360207</v>
      </c>
      <c r="G204" s="49" t="n">
        <v>40</v>
      </c>
      <c r="H204" s="174" t="n">
        <f aca="false">G204/2</f>
        <v>20</v>
      </c>
      <c r="I204" s="87" t="n">
        <f aca="false">G204-H204</f>
        <v>20</v>
      </c>
    </row>
    <row r="205" customFormat="false" ht="15.75" hidden="false" customHeight="false" outlineLevel="0" collapsed="false">
      <c r="A205" s="45" t="n">
        <v>189</v>
      </c>
      <c r="B205" s="166" t="s">
        <v>1634</v>
      </c>
      <c r="C205" s="18" t="n">
        <v>1113</v>
      </c>
      <c r="D205" s="48" t="s">
        <v>32</v>
      </c>
      <c r="E205" s="47" t="n">
        <v>3</v>
      </c>
      <c r="F205" s="34" t="n">
        <v>11360208</v>
      </c>
      <c r="G205" s="49" t="n">
        <v>75</v>
      </c>
      <c r="H205" s="174" t="n">
        <f aca="false">G205/2</f>
        <v>37.5</v>
      </c>
      <c r="I205" s="87" t="n">
        <f aca="false">G205-H205</f>
        <v>37.5</v>
      </c>
    </row>
    <row r="206" customFormat="false" ht="15.75" hidden="false" customHeight="false" outlineLevel="0" collapsed="false">
      <c r="A206" s="45" t="n">
        <v>190</v>
      </c>
      <c r="B206" s="166" t="s">
        <v>1635</v>
      </c>
      <c r="C206" s="18" t="n">
        <v>1113</v>
      </c>
      <c r="D206" s="48" t="s">
        <v>32</v>
      </c>
      <c r="E206" s="47" t="n">
        <v>1</v>
      </c>
      <c r="F206" s="34" t="n">
        <v>11360209</v>
      </c>
      <c r="G206" s="49" t="n">
        <v>45</v>
      </c>
      <c r="H206" s="174" t="n">
        <f aca="false">G206/2</f>
        <v>22.5</v>
      </c>
      <c r="I206" s="87" t="n">
        <f aca="false">G206-H206</f>
        <v>22.5</v>
      </c>
    </row>
    <row r="207" customFormat="false" ht="15.75" hidden="false" customHeight="false" outlineLevel="0" collapsed="false">
      <c r="A207" s="45" t="n">
        <v>191</v>
      </c>
      <c r="B207" s="166" t="s">
        <v>1636</v>
      </c>
      <c r="C207" s="18" t="n">
        <v>1113</v>
      </c>
      <c r="D207" s="48" t="s">
        <v>32</v>
      </c>
      <c r="E207" s="47" t="n">
        <v>19</v>
      </c>
      <c r="F207" s="34" t="n">
        <v>11360210</v>
      </c>
      <c r="G207" s="49" t="n">
        <v>247</v>
      </c>
      <c r="H207" s="174" t="n">
        <f aca="false">G207/2</f>
        <v>123.5</v>
      </c>
      <c r="I207" s="87" t="n">
        <f aca="false">G207-H207</f>
        <v>123.5</v>
      </c>
    </row>
    <row r="208" customFormat="false" ht="15.75" hidden="false" customHeight="false" outlineLevel="0" collapsed="false">
      <c r="A208" s="45" t="n">
        <v>192</v>
      </c>
      <c r="B208" s="166" t="s">
        <v>1637</v>
      </c>
      <c r="C208" s="18" t="n">
        <v>1113</v>
      </c>
      <c r="D208" s="48" t="s">
        <v>32</v>
      </c>
      <c r="E208" s="47" t="n">
        <v>19</v>
      </c>
      <c r="F208" s="34" t="n">
        <v>11360211</v>
      </c>
      <c r="G208" s="49" t="n">
        <v>171</v>
      </c>
      <c r="H208" s="174" t="n">
        <f aca="false">G208/2</f>
        <v>85.5</v>
      </c>
      <c r="I208" s="87" t="n">
        <f aca="false">G208-H208</f>
        <v>85.5</v>
      </c>
    </row>
    <row r="209" customFormat="false" ht="15.75" hidden="false" customHeight="false" outlineLevel="0" collapsed="false">
      <c r="A209" s="45" t="n">
        <v>193</v>
      </c>
      <c r="B209" s="166" t="s">
        <v>1638</v>
      </c>
      <c r="C209" s="18" t="n">
        <v>1113</v>
      </c>
      <c r="D209" s="48" t="s">
        <v>32</v>
      </c>
      <c r="E209" s="47" t="n">
        <v>9</v>
      </c>
      <c r="F209" s="34" t="n">
        <v>11360212</v>
      </c>
      <c r="G209" s="49" t="n">
        <v>90</v>
      </c>
      <c r="H209" s="174" t="n">
        <f aca="false">G209/2</f>
        <v>45</v>
      </c>
      <c r="I209" s="87" t="n">
        <f aca="false">G209-H209</f>
        <v>45</v>
      </c>
    </row>
    <row r="210" customFormat="false" ht="15.75" hidden="false" customHeight="false" outlineLevel="0" collapsed="false">
      <c r="A210" s="45" t="n">
        <v>194</v>
      </c>
      <c r="B210" s="166" t="s">
        <v>1639</v>
      </c>
      <c r="C210" s="18" t="n">
        <v>1113</v>
      </c>
      <c r="D210" s="48" t="s">
        <v>32</v>
      </c>
      <c r="E210" s="47" t="n">
        <v>14</v>
      </c>
      <c r="F210" s="34" t="n">
        <v>11360213</v>
      </c>
      <c r="G210" s="49" t="n">
        <v>140</v>
      </c>
      <c r="H210" s="174" t="n">
        <f aca="false">G210/2</f>
        <v>70</v>
      </c>
      <c r="I210" s="87" t="n">
        <f aca="false">G210-H210</f>
        <v>70</v>
      </c>
    </row>
    <row r="211" customFormat="false" ht="15.75" hidden="false" customHeight="false" outlineLevel="0" collapsed="false">
      <c r="A211" s="45" t="n">
        <v>195</v>
      </c>
      <c r="B211" s="166" t="s">
        <v>1640</v>
      </c>
      <c r="C211" s="18" t="n">
        <v>1113</v>
      </c>
      <c r="D211" s="48" t="s">
        <v>32</v>
      </c>
      <c r="E211" s="47" t="n">
        <v>3</v>
      </c>
      <c r="F211" s="34" t="n">
        <v>11360214</v>
      </c>
      <c r="G211" s="49" t="n">
        <v>30</v>
      </c>
      <c r="H211" s="174" t="n">
        <f aca="false">G211/2</f>
        <v>15</v>
      </c>
      <c r="I211" s="87" t="n">
        <f aca="false">G211-H211</f>
        <v>15</v>
      </c>
    </row>
    <row r="212" customFormat="false" ht="15.75" hidden="false" customHeight="false" outlineLevel="0" collapsed="false">
      <c r="A212" s="45" t="n">
        <v>196</v>
      </c>
      <c r="B212" s="166" t="s">
        <v>1641</v>
      </c>
      <c r="C212" s="18" t="n">
        <v>1113</v>
      </c>
      <c r="D212" s="48" t="s">
        <v>32</v>
      </c>
      <c r="E212" s="47" t="n">
        <v>8</v>
      </c>
      <c r="F212" s="34" t="n">
        <v>11360215</v>
      </c>
      <c r="G212" s="49" t="n">
        <v>80</v>
      </c>
      <c r="H212" s="174" t="n">
        <f aca="false">G212/2</f>
        <v>40</v>
      </c>
      <c r="I212" s="87" t="n">
        <f aca="false">G212-H212</f>
        <v>40</v>
      </c>
    </row>
    <row r="213" customFormat="false" ht="15.75" hidden="false" customHeight="false" outlineLevel="0" collapsed="false">
      <c r="A213" s="45" t="n">
        <v>197</v>
      </c>
      <c r="B213" s="166" t="s">
        <v>1642</v>
      </c>
      <c r="C213" s="18" t="n">
        <v>1113</v>
      </c>
      <c r="D213" s="48" t="s">
        <v>32</v>
      </c>
      <c r="E213" s="47" t="n">
        <v>12</v>
      </c>
      <c r="F213" s="34" t="n">
        <v>11360216</v>
      </c>
      <c r="G213" s="49" t="n">
        <v>180</v>
      </c>
      <c r="H213" s="174" t="n">
        <f aca="false">G213/2</f>
        <v>90</v>
      </c>
      <c r="I213" s="87" t="n">
        <f aca="false">G213-H213</f>
        <v>90</v>
      </c>
    </row>
    <row r="214" customFormat="false" ht="15.75" hidden="false" customHeight="false" outlineLevel="0" collapsed="false">
      <c r="A214" s="45" t="n">
        <v>198</v>
      </c>
      <c r="B214" s="166" t="s">
        <v>1643</v>
      </c>
      <c r="C214" s="18" t="n">
        <v>1113</v>
      </c>
      <c r="D214" s="48" t="s">
        <v>32</v>
      </c>
      <c r="E214" s="47" t="n">
        <v>15</v>
      </c>
      <c r="F214" s="34" t="n">
        <v>11360217</v>
      </c>
      <c r="G214" s="49" t="n">
        <v>120</v>
      </c>
      <c r="H214" s="174" t="n">
        <f aca="false">G214/2</f>
        <v>60</v>
      </c>
      <c r="I214" s="87" t="n">
        <f aca="false">G214-H214</f>
        <v>60</v>
      </c>
    </row>
    <row r="215" customFormat="false" ht="15.75" hidden="false" customHeight="false" outlineLevel="0" collapsed="false">
      <c r="A215" s="45" t="n">
        <v>199</v>
      </c>
      <c r="B215" s="166" t="s">
        <v>1644</v>
      </c>
      <c r="C215" s="18" t="n">
        <v>1113</v>
      </c>
      <c r="D215" s="48" t="s">
        <v>32</v>
      </c>
      <c r="E215" s="47" t="n">
        <v>15</v>
      </c>
      <c r="F215" s="34" t="n">
        <v>11360218</v>
      </c>
      <c r="G215" s="49" t="n">
        <v>300</v>
      </c>
      <c r="H215" s="174" t="n">
        <f aca="false">G215/2</f>
        <v>150</v>
      </c>
      <c r="I215" s="87" t="n">
        <f aca="false">G215-H215</f>
        <v>150</v>
      </c>
    </row>
    <row r="216" customFormat="false" ht="15.75" hidden="false" customHeight="false" outlineLevel="0" collapsed="false">
      <c r="A216" s="45" t="n">
        <v>200</v>
      </c>
      <c r="B216" s="166" t="s">
        <v>1645</v>
      </c>
      <c r="C216" s="18" t="n">
        <v>1113</v>
      </c>
      <c r="D216" s="48" t="s">
        <v>237</v>
      </c>
      <c r="E216" s="47" t="n">
        <v>7</v>
      </c>
      <c r="F216" s="34" t="n">
        <v>11360219</v>
      </c>
      <c r="G216" s="49" t="n">
        <v>105</v>
      </c>
      <c r="H216" s="174" t="n">
        <f aca="false">G216/2</f>
        <v>52.5</v>
      </c>
      <c r="I216" s="87" t="n">
        <f aca="false">G216-H216</f>
        <v>52.5</v>
      </c>
    </row>
    <row r="217" customFormat="false" ht="15.75" hidden="false" customHeight="false" outlineLevel="0" collapsed="false">
      <c r="A217" s="45" t="n">
        <v>201</v>
      </c>
      <c r="B217" s="46" t="s">
        <v>1646</v>
      </c>
      <c r="C217" s="18" t="n">
        <v>1113</v>
      </c>
      <c r="D217" s="48" t="s">
        <v>32</v>
      </c>
      <c r="E217" s="47" t="n">
        <v>25</v>
      </c>
      <c r="F217" s="34" t="n">
        <v>11360220</v>
      </c>
      <c r="G217" s="49" t="n">
        <v>625</v>
      </c>
      <c r="H217" s="174" t="n">
        <f aca="false">G217/2</f>
        <v>312.5</v>
      </c>
      <c r="I217" s="87" t="n">
        <f aca="false">G217-H217</f>
        <v>312.5</v>
      </c>
    </row>
    <row r="218" customFormat="false" ht="15.75" hidden="false" customHeight="false" outlineLevel="0" collapsed="false">
      <c r="A218" s="45" t="n">
        <v>202</v>
      </c>
      <c r="B218" s="166" t="s">
        <v>1647</v>
      </c>
      <c r="C218" s="18" t="n">
        <v>1113</v>
      </c>
      <c r="D218" s="48" t="s">
        <v>32</v>
      </c>
      <c r="E218" s="47" t="n">
        <v>1</v>
      </c>
      <c r="F218" s="34" t="n">
        <v>11360221</v>
      </c>
      <c r="G218" s="49" t="n">
        <v>100</v>
      </c>
      <c r="H218" s="174" t="n">
        <f aca="false">G218/2</f>
        <v>50</v>
      </c>
      <c r="I218" s="87" t="n">
        <f aca="false">G218-H218</f>
        <v>50</v>
      </c>
    </row>
    <row r="219" customFormat="false" ht="15.75" hidden="false" customHeight="false" outlineLevel="0" collapsed="false">
      <c r="A219" s="45" t="n">
        <v>203</v>
      </c>
      <c r="B219" s="46" t="s">
        <v>1648</v>
      </c>
      <c r="C219" s="18" t="n">
        <v>1113</v>
      </c>
      <c r="D219" s="48" t="s">
        <v>32</v>
      </c>
      <c r="E219" s="47" t="n">
        <v>1</v>
      </c>
      <c r="F219" s="34" t="n">
        <v>11360222</v>
      </c>
      <c r="G219" s="49" t="n">
        <v>45</v>
      </c>
      <c r="H219" s="174" t="n">
        <f aca="false">G219/2</f>
        <v>22.5</v>
      </c>
      <c r="I219" s="87" t="n">
        <f aca="false">G219-H219</f>
        <v>22.5</v>
      </c>
    </row>
    <row r="220" customFormat="false" ht="15.75" hidden="false" customHeight="false" outlineLevel="0" collapsed="false">
      <c r="A220" s="45" t="n">
        <v>204</v>
      </c>
      <c r="B220" s="46" t="s">
        <v>1649</v>
      </c>
      <c r="C220" s="18" t="n">
        <v>1113</v>
      </c>
      <c r="D220" s="48" t="s">
        <v>32</v>
      </c>
      <c r="E220" s="47" t="n">
        <v>3</v>
      </c>
      <c r="F220" s="34" t="n">
        <v>11360223</v>
      </c>
      <c r="G220" s="49" t="n">
        <v>60</v>
      </c>
      <c r="H220" s="174" t="n">
        <f aca="false">G220/2</f>
        <v>30</v>
      </c>
      <c r="I220" s="87" t="n">
        <f aca="false">G220-H220</f>
        <v>30</v>
      </c>
    </row>
    <row r="221" customFormat="false" ht="15.75" hidden="false" customHeight="false" outlineLevel="0" collapsed="false">
      <c r="A221" s="45" t="n">
        <v>205</v>
      </c>
      <c r="B221" s="46" t="s">
        <v>1650</v>
      </c>
      <c r="C221" s="18" t="n">
        <v>1113</v>
      </c>
      <c r="D221" s="48" t="s">
        <v>32</v>
      </c>
      <c r="E221" s="47" t="n">
        <v>3</v>
      </c>
      <c r="F221" s="34" t="n">
        <v>11360224</v>
      </c>
      <c r="G221" s="49" t="n">
        <v>15</v>
      </c>
      <c r="H221" s="174" t="n">
        <f aca="false">G221/2</f>
        <v>7.5</v>
      </c>
      <c r="I221" s="87" t="n">
        <f aca="false">G221-H221</f>
        <v>7.5</v>
      </c>
    </row>
    <row r="222" customFormat="false" ht="31.5" hidden="false" customHeight="false" outlineLevel="0" collapsed="false">
      <c r="A222" s="45" t="n">
        <v>206</v>
      </c>
      <c r="B222" s="46" t="s">
        <v>1651</v>
      </c>
      <c r="C222" s="18" t="n">
        <v>1113</v>
      </c>
      <c r="D222" s="48" t="s">
        <v>32</v>
      </c>
      <c r="E222" s="47" t="n">
        <v>4</v>
      </c>
      <c r="F222" s="34" t="n">
        <v>11360225</v>
      </c>
      <c r="G222" s="49" t="n">
        <v>20</v>
      </c>
      <c r="H222" s="174" t="n">
        <f aca="false">G222/2</f>
        <v>10</v>
      </c>
      <c r="I222" s="87" t="n">
        <f aca="false">G222-H222</f>
        <v>10</v>
      </c>
    </row>
    <row r="223" customFormat="false" ht="31.5" hidden="false" customHeight="false" outlineLevel="0" collapsed="false">
      <c r="A223" s="45" t="n">
        <v>207</v>
      </c>
      <c r="B223" s="46" t="s">
        <v>281</v>
      </c>
      <c r="C223" s="18" t="n">
        <v>1113</v>
      </c>
      <c r="D223" s="48" t="s">
        <v>32</v>
      </c>
      <c r="E223" s="47" t="n">
        <v>1</v>
      </c>
      <c r="F223" s="34" t="n">
        <v>11360226</v>
      </c>
      <c r="G223" s="49" t="n">
        <v>708</v>
      </c>
      <c r="H223" s="174" t="n">
        <f aca="false">G223/2</f>
        <v>354</v>
      </c>
      <c r="I223" s="87" t="n">
        <f aca="false">G223-H223</f>
        <v>354</v>
      </c>
    </row>
    <row r="224" customFormat="false" ht="31.5" hidden="false" customHeight="false" outlineLevel="0" collapsed="false">
      <c r="A224" s="45" t="n">
        <v>208</v>
      </c>
      <c r="B224" s="46" t="s">
        <v>1652</v>
      </c>
      <c r="C224" s="18" t="n">
        <v>1113</v>
      </c>
      <c r="D224" s="48" t="s">
        <v>32</v>
      </c>
      <c r="E224" s="47" t="n">
        <v>6</v>
      </c>
      <c r="F224" s="34" t="n">
        <v>11360227</v>
      </c>
      <c r="G224" s="49" t="n">
        <v>60</v>
      </c>
      <c r="H224" s="174" t="n">
        <f aca="false">G224/2</f>
        <v>30</v>
      </c>
      <c r="I224" s="87" t="n">
        <f aca="false">G224-H224</f>
        <v>30</v>
      </c>
    </row>
    <row r="225" customFormat="false" ht="31.5" hidden="false" customHeight="false" outlineLevel="0" collapsed="false">
      <c r="A225" s="45" t="n">
        <v>209</v>
      </c>
      <c r="B225" s="46" t="s">
        <v>1653</v>
      </c>
      <c r="C225" s="18" t="n">
        <v>1113</v>
      </c>
      <c r="D225" s="48" t="s">
        <v>32</v>
      </c>
      <c r="E225" s="47" t="n">
        <v>8</v>
      </c>
      <c r="F225" s="34" t="n">
        <v>11360228</v>
      </c>
      <c r="G225" s="49" t="n">
        <v>80</v>
      </c>
      <c r="H225" s="174" t="n">
        <f aca="false">G225/2</f>
        <v>40</v>
      </c>
      <c r="I225" s="87" t="n">
        <f aca="false">G225-H225</f>
        <v>40</v>
      </c>
    </row>
    <row r="226" customFormat="false" ht="31.5" hidden="false" customHeight="false" outlineLevel="0" collapsed="false">
      <c r="A226" s="45" t="n">
        <v>210</v>
      </c>
      <c r="B226" s="46" t="s">
        <v>1654</v>
      </c>
      <c r="C226" s="18" t="n">
        <v>1113</v>
      </c>
      <c r="D226" s="48" t="s">
        <v>32</v>
      </c>
      <c r="E226" s="47" t="n">
        <v>8</v>
      </c>
      <c r="F226" s="34" t="n">
        <v>11360229</v>
      </c>
      <c r="G226" s="49" t="n">
        <v>80</v>
      </c>
      <c r="H226" s="174" t="n">
        <f aca="false">G226/2</f>
        <v>40</v>
      </c>
      <c r="I226" s="87" t="n">
        <f aca="false">G226-H226</f>
        <v>40</v>
      </c>
    </row>
    <row r="227" customFormat="false" ht="15.75" hidden="false" customHeight="false" outlineLevel="0" collapsed="false">
      <c r="A227" s="45" t="n">
        <v>211</v>
      </c>
      <c r="B227" s="46" t="s">
        <v>1655</v>
      </c>
      <c r="C227" s="18" t="n">
        <v>1113</v>
      </c>
      <c r="D227" s="48" t="s">
        <v>32</v>
      </c>
      <c r="E227" s="47" t="n">
        <v>7</v>
      </c>
      <c r="F227" s="34" t="n">
        <v>11360230</v>
      </c>
      <c r="G227" s="49" t="n">
        <v>70</v>
      </c>
      <c r="H227" s="174" t="n">
        <f aca="false">G227/2</f>
        <v>35</v>
      </c>
      <c r="I227" s="87" t="n">
        <f aca="false">G227-H227</f>
        <v>35</v>
      </c>
    </row>
    <row r="228" customFormat="false" ht="31.5" hidden="false" customHeight="false" outlineLevel="0" collapsed="false">
      <c r="A228" s="45" t="n">
        <v>212</v>
      </c>
      <c r="B228" s="46" t="s">
        <v>1656</v>
      </c>
      <c r="C228" s="18" t="n">
        <v>1113</v>
      </c>
      <c r="D228" s="48" t="s">
        <v>32</v>
      </c>
      <c r="E228" s="47" t="n">
        <v>2</v>
      </c>
      <c r="F228" s="34" t="n">
        <v>11360231</v>
      </c>
      <c r="G228" s="49" t="n">
        <v>20</v>
      </c>
      <c r="H228" s="174" t="n">
        <f aca="false">G228/2</f>
        <v>10</v>
      </c>
      <c r="I228" s="87" t="n">
        <f aca="false">G228-H228</f>
        <v>10</v>
      </c>
    </row>
    <row r="229" customFormat="false" ht="15.75" hidden="false" customHeight="false" outlineLevel="0" collapsed="false">
      <c r="A229" s="45" t="n">
        <v>213</v>
      </c>
      <c r="B229" s="46" t="s">
        <v>1657</v>
      </c>
      <c r="C229" s="18" t="n">
        <v>1113</v>
      </c>
      <c r="D229" s="48" t="s">
        <v>32</v>
      </c>
      <c r="E229" s="47" t="n">
        <v>14</v>
      </c>
      <c r="F229" s="34" t="n">
        <v>11360232</v>
      </c>
      <c r="G229" s="49" t="n">
        <v>140</v>
      </c>
      <c r="H229" s="174" t="n">
        <f aca="false">G229/2</f>
        <v>70</v>
      </c>
      <c r="I229" s="87" t="n">
        <f aca="false">G229-H229</f>
        <v>70</v>
      </c>
    </row>
    <row r="230" customFormat="false" ht="15.75" hidden="false" customHeight="false" outlineLevel="0" collapsed="false">
      <c r="A230" s="45" t="n">
        <v>214</v>
      </c>
      <c r="B230" s="46" t="s">
        <v>1658</v>
      </c>
      <c r="C230" s="18" t="n">
        <v>1113</v>
      </c>
      <c r="D230" s="48" t="s">
        <v>32</v>
      </c>
      <c r="E230" s="47" t="n">
        <v>6</v>
      </c>
      <c r="F230" s="34" t="n">
        <v>11360233</v>
      </c>
      <c r="G230" s="49" t="n">
        <v>60</v>
      </c>
      <c r="H230" s="174" t="n">
        <f aca="false">G230/2</f>
        <v>30</v>
      </c>
      <c r="I230" s="87" t="n">
        <f aca="false">G230-H230</f>
        <v>30</v>
      </c>
    </row>
    <row r="231" customFormat="false" ht="15.75" hidden="false" customHeight="false" outlineLevel="0" collapsed="false">
      <c r="A231" s="45" t="n">
        <v>215</v>
      </c>
      <c r="B231" s="46" t="s">
        <v>1659</v>
      </c>
      <c r="C231" s="18" t="n">
        <v>1113</v>
      </c>
      <c r="D231" s="48" t="s">
        <v>32</v>
      </c>
      <c r="E231" s="47" t="n">
        <v>18</v>
      </c>
      <c r="F231" s="34" t="n">
        <v>11360234</v>
      </c>
      <c r="G231" s="49" t="n">
        <v>54</v>
      </c>
      <c r="H231" s="174" t="n">
        <f aca="false">G231/2</f>
        <v>27</v>
      </c>
      <c r="I231" s="87" t="n">
        <f aca="false">G231-H231</f>
        <v>27</v>
      </c>
    </row>
    <row r="232" customFormat="false" ht="15.75" hidden="false" customHeight="false" outlineLevel="0" collapsed="false">
      <c r="A232" s="45" t="n">
        <v>216</v>
      </c>
      <c r="B232" s="166" t="s">
        <v>1660</v>
      </c>
      <c r="C232" s="18" t="n">
        <v>1113</v>
      </c>
      <c r="D232" s="48" t="s">
        <v>32</v>
      </c>
      <c r="E232" s="47" t="n">
        <v>5</v>
      </c>
      <c r="F232" s="34" t="n">
        <v>11360235</v>
      </c>
      <c r="G232" s="49" t="n">
        <v>50</v>
      </c>
      <c r="H232" s="174" t="n">
        <f aca="false">G232/2</f>
        <v>25</v>
      </c>
      <c r="I232" s="87" t="n">
        <f aca="false">G232-H232</f>
        <v>25</v>
      </c>
    </row>
    <row r="233" customFormat="false" ht="15.75" hidden="false" customHeight="false" outlineLevel="0" collapsed="false">
      <c r="A233" s="45" t="n">
        <v>217</v>
      </c>
      <c r="B233" s="166" t="s">
        <v>1661</v>
      </c>
      <c r="C233" s="18" t="n">
        <v>1113</v>
      </c>
      <c r="D233" s="48" t="s">
        <v>32</v>
      </c>
      <c r="E233" s="47" t="n">
        <v>5</v>
      </c>
      <c r="F233" s="34" t="n">
        <v>11360236</v>
      </c>
      <c r="G233" s="49" t="n">
        <v>75</v>
      </c>
      <c r="H233" s="174" t="n">
        <f aca="false">G233/2</f>
        <v>37.5</v>
      </c>
      <c r="I233" s="87" t="n">
        <f aca="false">G233-H233</f>
        <v>37.5</v>
      </c>
    </row>
    <row r="234" customFormat="false" ht="31.5" hidden="false" customHeight="false" outlineLevel="0" collapsed="false">
      <c r="A234" s="45" t="n">
        <v>218</v>
      </c>
      <c r="B234" s="46" t="s">
        <v>1662</v>
      </c>
      <c r="C234" s="18" t="n">
        <v>1113</v>
      </c>
      <c r="D234" s="48" t="s">
        <v>32</v>
      </c>
      <c r="E234" s="47" t="n">
        <v>4</v>
      </c>
      <c r="F234" s="34" t="n">
        <v>11360237</v>
      </c>
      <c r="G234" s="49" t="n">
        <v>32</v>
      </c>
      <c r="H234" s="174" t="n">
        <f aca="false">G234/2</f>
        <v>16</v>
      </c>
      <c r="I234" s="87" t="n">
        <f aca="false">G234-H234</f>
        <v>16</v>
      </c>
    </row>
    <row r="235" customFormat="false" ht="15.75" hidden="false" customHeight="false" outlineLevel="0" collapsed="false">
      <c r="A235" s="45" t="n">
        <v>219</v>
      </c>
      <c r="B235" s="46" t="s">
        <v>1663</v>
      </c>
      <c r="C235" s="18" t="n">
        <v>1113</v>
      </c>
      <c r="D235" s="48" t="s">
        <v>32</v>
      </c>
      <c r="E235" s="47" t="n">
        <v>4</v>
      </c>
      <c r="F235" s="34" t="n">
        <v>11360238</v>
      </c>
      <c r="G235" s="49" t="n">
        <v>20</v>
      </c>
      <c r="H235" s="174" t="n">
        <f aca="false">G235/2</f>
        <v>10</v>
      </c>
      <c r="I235" s="87" t="n">
        <f aca="false">G235-H235</f>
        <v>10</v>
      </c>
    </row>
    <row r="236" customFormat="false" ht="31.5" hidden="false" customHeight="false" outlineLevel="0" collapsed="false">
      <c r="A236" s="45" t="n">
        <v>220</v>
      </c>
      <c r="B236" s="46" t="s">
        <v>1664</v>
      </c>
      <c r="C236" s="18" t="n">
        <v>1113</v>
      </c>
      <c r="D236" s="48" t="s">
        <v>32</v>
      </c>
      <c r="E236" s="47" t="n">
        <v>1</v>
      </c>
      <c r="F236" s="34" t="n">
        <v>11360239</v>
      </c>
      <c r="G236" s="49" t="n">
        <v>20</v>
      </c>
      <c r="H236" s="174" t="n">
        <f aca="false">G236/2</f>
        <v>10</v>
      </c>
      <c r="I236" s="87" t="n">
        <f aca="false">G236-H236</f>
        <v>10</v>
      </c>
    </row>
    <row r="237" customFormat="false" ht="31.5" hidden="false" customHeight="false" outlineLevel="0" collapsed="false">
      <c r="A237" s="45" t="n">
        <v>221</v>
      </c>
      <c r="B237" s="46" t="s">
        <v>1665</v>
      </c>
      <c r="C237" s="18" t="n">
        <v>1113</v>
      </c>
      <c r="D237" s="48" t="s">
        <v>32</v>
      </c>
      <c r="E237" s="47" t="n">
        <v>8</v>
      </c>
      <c r="F237" s="34" t="n">
        <v>11360240</v>
      </c>
      <c r="G237" s="49" t="n">
        <v>64</v>
      </c>
      <c r="H237" s="174" t="n">
        <f aca="false">G237/2</f>
        <v>32</v>
      </c>
      <c r="I237" s="87" t="n">
        <f aca="false">G237-H237</f>
        <v>32</v>
      </c>
    </row>
    <row r="238" customFormat="false" ht="31.5" hidden="false" customHeight="false" outlineLevel="0" collapsed="false">
      <c r="A238" s="45" t="n">
        <v>222</v>
      </c>
      <c r="B238" s="46" t="s">
        <v>1666</v>
      </c>
      <c r="C238" s="18" t="n">
        <v>1113</v>
      </c>
      <c r="D238" s="48" t="s">
        <v>32</v>
      </c>
      <c r="E238" s="47" t="n">
        <v>14</v>
      </c>
      <c r="F238" s="34" t="n">
        <v>11360241</v>
      </c>
      <c r="G238" s="49" t="n">
        <v>210</v>
      </c>
      <c r="H238" s="174" t="n">
        <f aca="false">G238/2</f>
        <v>105</v>
      </c>
      <c r="I238" s="87" t="n">
        <f aca="false">G238-H238</f>
        <v>105</v>
      </c>
    </row>
    <row r="239" customFormat="false" ht="15.75" hidden="false" customHeight="false" outlineLevel="0" collapsed="false">
      <c r="A239" s="45" t="n">
        <v>223</v>
      </c>
      <c r="B239" s="46" t="s">
        <v>1667</v>
      </c>
      <c r="C239" s="18" t="n">
        <v>1113</v>
      </c>
      <c r="D239" s="48" t="s">
        <v>32</v>
      </c>
      <c r="E239" s="47" t="n">
        <v>13</v>
      </c>
      <c r="F239" s="34" t="n">
        <v>11360242</v>
      </c>
      <c r="G239" s="49" t="n">
        <v>65</v>
      </c>
      <c r="H239" s="174" t="n">
        <f aca="false">G239/2</f>
        <v>32.5</v>
      </c>
      <c r="I239" s="87" t="n">
        <f aca="false">G239-H239</f>
        <v>32.5</v>
      </c>
    </row>
    <row r="240" customFormat="false" ht="15.75" hidden="false" customHeight="false" outlineLevel="0" collapsed="false">
      <c r="A240" s="45" t="n">
        <v>224</v>
      </c>
      <c r="B240" s="46" t="s">
        <v>1668</v>
      </c>
      <c r="C240" s="18" t="n">
        <v>1113</v>
      </c>
      <c r="D240" s="48" t="s">
        <v>32</v>
      </c>
      <c r="E240" s="47" t="n">
        <v>8</v>
      </c>
      <c r="F240" s="34" t="n">
        <v>11360243</v>
      </c>
      <c r="G240" s="49" t="n">
        <v>40</v>
      </c>
      <c r="H240" s="174" t="n">
        <f aca="false">G240/2</f>
        <v>20</v>
      </c>
      <c r="I240" s="87" t="n">
        <f aca="false">G240-H240</f>
        <v>20</v>
      </c>
    </row>
    <row r="241" customFormat="false" ht="15.75" hidden="false" customHeight="false" outlineLevel="0" collapsed="false">
      <c r="A241" s="45" t="n">
        <v>225</v>
      </c>
      <c r="B241" s="46" t="s">
        <v>1669</v>
      </c>
      <c r="C241" s="18" t="n">
        <v>1113</v>
      </c>
      <c r="D241" s="48" t="s">
        <v>32</v>
      </c>
      <c r="E241" s="47" t="n">
        <v>8</v>
      </c>
      <c r="F241" s="34" t="n">
        <v>11360244</v>
      </c>
      <c r="G241" s="49" t="n">
        <v>24</v>
      </c>
      <c r="H241" s="174" t="n">
        <f aca="false">G241/2</f>
        <v>12</v>
      </c>
      <c r="I241" s="87" t="n">
        <f aca="false">G241-H241</f>
        <v>12</v>
      </c>
    </row>
    <row r="242" customFormat="false" ht="15.75" hidden="false" customHeight="false" outlineLevel="0" collapsed="false">
      <c r="A242" s="45" t="n">
        <v>226</v>
      </c>
      <c r="B242" s="166" t="s">
        <v>1670</v>
      </c>
      <c r="C242" s="18" t="n">
        <v>1113</v>
      </c>
      <c r="D242" s="48" t="s">
        <v>32</v>
      </c>
      <c r="E242" s="47" t="n">
        <v>19</v>
      </c>
      <c r="F242" s="34" t="n">
        <v>11360245</v>
      </c>
      <c r="G242" s="49" t="n">
        <v>38</v>
      </c>
      <c r="H242" s="174" t="n">
        <f aca="false">G242/2</f>
        <v>19</v>
      </c>
      <c r="I242" s="87" t="n">
        <f aca="false">G242-H242</f>
        <v>19</v>
      </c>
    </row>
    <row r="243" customFormat="false" ht="15.75" hidden="false" customHeight="false" outlineLevel="0" collapsed="false">
      <c r="A243" s="45" t="n">
        <v>227</v>
      </c>
      <c r="B243" s="166" t="s">
        <v>1671</v>
      </c>
      <c r="C243" s="18" t="n">
        <v>1113</v>
      </c>
      <c r="D243" s="48" t="s">
        <v>32</v>
      </c>
      <c r="E243" s="47" t="n">
        <v>10</v>
      </c>
      <c r="F243" s="34" t="n">
        <v>11360246</v>
      </c>
      <c r="G243" s="49" t="n">
        <v>20</v>
      </c>
      <c r="H243" s="174" t="n">
        <f aca="false">G243/2</f>
        <v>10</v>
      </c>
      <c r="I243" s="87" t="n">
        <f aca="false">G243-H243</f>
        <v>10</v>
      </c>
    </row>
    <row r="244" customFormat="false" ht="31.5" hidden="false" customHeight="false" outlineLevel="0" collapsed="false">
      <c r="A244" s="45" t="n">
        <v>228</v>
      </c>
      <c r="B244" s="46" t="s">
        <v>1672</v>
      </c>
      <c r="C244" s="18" t="n">
        <v>1113</v>
      </c>
      <c r="D244" s="48" t="s">
        <v>32</v>
      </c>
      <c r="E244" s="47" t="n">
        <v>6</v>
      </c>
      <c r="F244" s="34" t="n">
        <v>11360247</v>
      </c>
      <c r="G244" s="49" t="n">
        <v>30</v>
      </c>
      <c r="H244" s="174" t="n">
        <f aca="false">G244/2</f>
        <v>15</v>
      </c>
      <c r="I244" s="87" t="n">
        <f aca="false">G244-H244</f>
        <v>15</v>
      </c>
    </row>
    <row r="245" customFormat="false" ht="15.75" hidden="false" customHeight="false" outlineLevel="0" collapsed="false">
      <c r="A245" s="45" t="n">
        <v>229</v>
      </c>
      <c r="B245" s="166" t="s">
        <v>1673</v>
      </c>
      <c r="C245" s="18" t="n">
        <v>1113</v>
      </c>
      <c r="D245" s="48" t="s">
        <v>32</v>
      </c>
      <c r="E245" s="47" t="n">
        <v>1</v>
      </c>
      <c r="F245" s="34" t="n">
        <v>11360248</v>
      </c>
      <c r="G245" s="49" t="n">
        <v>50</v>
      </c>
      <c r="H245" s="174" t="n">
        <f aca="false">G245/2</f>
        <v>25</v>
      </c>
      <c r="I245" s="87" t="n">
        <f aca="false">G245-H245</f>
        <v>25</v>
      </c>
    </row>
    <row r="246" customFormat="false" ht="15.75" hidden="false" customHeight="false" outlineLevel="0" collapsed="false">
      <c r="A246" s="45" t="n">
        <v>230</v>
      </c>
      <c r="B246" s="46" t="s">
        <v>1674</v>
      </c>
      <c r="C246" s="18" t="n">
        <v>1113</v>
      </c>
      <c r="D246" s="48" t="s">
        <v>32</v>
      </c>
      <c r="E246" s="47" t="n">
        <v>1</v>
      </c>
      <c r="F246" s="34" t="n">
        <v>11360249</v>
      </c>
      <c r="G246" s="49" t="n">
        <v>15</v>
      </c>
      <c r="H246" s="174" t="n">
        <f aca="false">G246/2</f>
        <v>7.5</v>
      </c>
      <c r="I246" s="87" t="n">
        <f aca="false">G246-H246</f>
        <v>7.5</v>
      </c>
    </row>
    <row r="247" customFormat="false" ht="15.75" hidden="false" customHeight="false" outlineLevel="0" collapsed="false">
      <c r="A247" s="45" t="n">
        <v>231</v>
      </c>
      <c r="B247" s="166" t="s">
        <v>1675</v>
      </c>
      <c r="C247" s="18" t="n">
        <v>1113</v>
      </c>
      <c r="D247" s="48" t="s">
        <v>32</v>
      </c>
      <c r="E247" s="47" t="n">
        <v>7</v>
      </c>
      <c r="F247" s="34" t="n">
        <v>11360250</v>
      </c>
      <c r="G247" s="49" t="n">
        <v>14</v>
      </c>
      <c r="H247" s="174" t="n">
        <f aca="false">G247/2</f>
        <v>7</v>
      </c>
      <c r="I247" s="87" t="n">
        <f aca="false">G247-H247</f>
        <v>7</v>
      </c>
    </row>
    <row r="248" customFormat="false" ht="15.75" hidden="false" customHeight="false" outlineLevel="0" collapsed="false">
      <c r="A248" s="45" t="n">
        <v>232</v>
      </c>
      <c r="B248" s="46" t="s">
        <v>283</v>
      </c>
      <c r="C248" s="18" t="n">
        <v>1113</v>
      </c>
      <c r="D248" s="48" t="s">
        <v>32</v>
      </c>
      <c r="E248" s="47" t="n">
        <v>3</v>
      </c>
      <c r="F248" s="34" t="n">
        <v>11360251</v>
      </c>
      <c r="G248" s="49" t="n">
        <v>1500</v>
      </c>
      <c r="H248" s="174" t="n">
        <f aca="false">G248/2</f>
        <v>750</v>
      </c>
      <c r="I248" s="87" t="n">
        <f aca="false">G248-H248</f>
        <v>750</v>
      </c>
    </row>
    <row r="249" customFormat="false" ht="31.5" hidden="false" customHeight="false" outlineLevel="0" collapsed="false">
      <c r="A249" s="45" t="n">
        <v>235</v>
      </c>
      <c r="B249" s="46" t="s">
        <v>290</v>
      </c>
      <c r="C249" s="18" t="n">
        <v>1113</v>
      </c>
      <c r="D249" s="48" t="s">
        <v>32</v>
      </c>
      <c r="E249" s="47" t="n">
        <v>3</v>
      </c>
      <c r="F249" s="34" t="n">
        <v>111360254</v>
      </c>
      <c r="G249" s="49" t="n">
        <v>1137</v>
      </c>
      <c r="H249" s="174" t="n">
        <f aca="false">G249/2</f>
        <v>568.5</v>
      </c>
      <c r="I249" s="87" t="n">
        <f aca="false">G249-H249</f>
        <v>568.5</v>
      </c>
    </row>
    <row r="250" customFormat="false" ht="15.75" hidden="false" customHeight="false" outlineLevel="0" collapsed="false">
      <c r="A250" s="45" t="n">
        <v>236</v>
      </c>
      <c r="B250" s="166" t="s">
        <v>292</v>
      </c>
      <c r="C250" s="18" t="n">
        <v>1113</v>
      </c>
      <c r="D250" s="48" t="s">
        <v>32</v>
      </c>
      <c r="E250" s="47" t="n">
        <v>1</v>
      </c>
      <c r="F250" s="34" t="n">
        <v>111360255</v>
      </c>
      <c r="G250" s="49" t="n">
        <v>1050</v>
      </c>
      <c r="H250" s="174" t="n">
        <f aca="false">G250/2</f>
        <v>525</v>
      </c>
      <c r="I250" s="87" t="n">
        <f aca="false">G250-H250</f>
        <v>525</v>
      </c>
    </row>
    <row r="251" customFormat="false" ht="31.5" hidden="false" customHeight="false" outlineLevel="0" collapsed="false">
      <c r="A251" s="45" t="n">
        <v>237</v>
      </c>
      <c r="B251" s="46" t="s">
        <v>294</v>
      </c>
      <c r="C251" s="18" t="n">
        <v>1113</v>
      </c>
      <c r="D251" s="48" t="s">
        <v>32</v>
      </c>
      <c r="E251" s="47" t="n">
        <v>1</v>
      </c>
      <c r="F251" s="34" t="n">
        <v>111360256</v>
      </c>
      <c r="G251" s="49" t="n">
        <v>300</v>
      </c>
      <c r="H251" s="174" t="n">
        <f aca="false">G251/2</f>
        <v>150</v>
      </c>
      <c r="I251" s="87" t="n">
        <f aca="false">G251-H251</f>
        <v>150</v>
      </c>
    </row>
    <row r="252" customFormat="false" ht="15.75" hidden="false" customHeight="false" outlineLevel="0" collapsed="false">
      <c r="A252" s="45" t="n">
        <v>238</v>
      </c>
      <c r="B252" s="166" t="s">
        <v>295</v>
      </c>
      <c r="C252" s="18" t="n">
        <v>1113</v>
      </c>
      <c r="D252" s="48" t="s">
        <v>32</v>
      </c>
      <c r="E252" s="47" t="n">
        <v>1</v>
      </c>
      <c r="F252" s="34" t="n">
        <v>111360257</v>
      </c>
      <c r="G252" s="49" t="n">
        <v>400.5</v>
      </c>
      <c r="H252" s="174" t="n">
        <f aca="false">G252/2</f>
        <v>200.25</v>
      </c>
      <c r="I252" s="87" t="n">
        <f aca="false">G252-H252</f>
        <v>200.25</v>
      </c>
    </row>
    <row r="253" customFormat="false" ht="15.75" hidden="false" customHeight="false" outlineLevel="0" collapsed="false">
      <c r="A253" s="45" t="n">
        <v>239</v>
      </c>
      <c r="B253" s="166" t="s">
        <v>296</v>
      </c>
      <c r="C253" s="18" t="n">
        <v>1113</v>
      </c>
      <c r="D253" s="48" t="s">
        <v>32</v>
      </c>
      <c r="E253" s="47" t="n">
        <v>2</v>
      </c>
      <c r="F253" s="34" t="n">
        <v>111360258</v>
      </c>
      <c r="G253" s="49" t="n">
        <v>200</v>
      </c>
      <c r="H253" s="174" t="n">
        <f aca="false">G253/2</f>
        <v>100</v>
      </c>
      <c r="I253" s="87" t="n">
        <f aca="false">G253-H253</f>
        <v>100</v>
      </c>
    </row>
    <row r="254" customFormat="false" ht="15.75" hidden="false" customHeight="false" outlineLevel="0" collapsed="false">
      <c r="A254" s="45" t="n">
        <v>240</v>
      </c>
      <c r="B254" s="46" t="s">
        <v>297</v>
      </c>
      <c r="C254" s="18" t="n">
        <v>1113</v>
      </c>
      <c r="D254" s="48" t="s">
        <v>32</v>
      </c>
      <c r="E254" s="47" t="n">
        <v>1</v>
      </c>
      <c r="F254" s="34" t="n">
        <v>111360259</v>
      </c>
      <c r="G254" s="49" t="n">
        <v>100</v>
      </c>
      <c r="H254" s="174" t="n">
        <f aca="false">G254/2</f>
        <v>50</v>
      </c>
      <c r="I254" s="87" t="n">
        <f aca="false">G254-H254</f>
        <v>50</v>
      </c>
    </row>
    <row r="255" customFormat="false" ht="15.75" hidden="false" customHeight="false" outlineLevel="0" collapsed="false">
      <c r="A255" s="45" t="n">
        <v>241</v>
      </c>
      <c r="B255" s="166" t="s">
        <v>298</v>
      </c>
      <c r="C255" s="18" t="n">
        <v>1113</v>
      </c>
      <c r="D255" s="48" t="s">
        <v>32</v>
      </c>
      <c r="E255" s="47" t="n">
        <v>1</v>
      </c>
      <c r="F255" s="34" t="n">
        <v>111360260</v>
      </c>
      <c r="G255" s="49" t="n">
        <v>100</v>
      </c>
      <c r="H255" s="174" t="n">
        <f aca="false">G255/2</f>
        <v>50</v>
      </c>
      <c r="I255" s="87" t="n">
        <f aca="false">G255-H255</f>
        <v>50</v>
      </c>
    </row>
    <row r="256" customFormat="false" ht="15.75" hidden="false" customHeight="false" outlineLevel="0" collapsed="false">
      <c r="A256" s="45" t="n">
        <v>242</v>
      </c>
      <c r="B256" s="166" t="s">
        <v>299</v>
      </c>
      <c r="C256" s="18" t="n">
        <v>1113</v>
      </c>
      <c r="D256" s="48" t="s">
        <v>32</v>
      </c>
      <c r="E256" s="47" t="n">
        <v>1</v>
      </c>
      <c r="F256" s="34" t="n">
        <v>111360261</v>
      </c>
      <c r="G256" s="49" t="n">
        <v>100</v>
      </c>
      <c r="H256" s="174" t="n">
        <f aca="false">G256/2</f>
        <v>50</v>
      </c>
      <c r="I256" s="87" t="n">
        <f aca="false">G256-H256</f>
        <v>50</v>
      </c>
    </row>
    <row r="257" customFormat="false" ht="15.75" hidden="false" customHeight="false" outlineLevel="0" collapsed="false">
      <c r="A257" s="45" t="n">
        <v>243</v>
      </c>
      <c r="B257" s="166" t="s">
        <v>300</v>
      </c>
      <c r="C257" s="18" t="n">
        <v>1113</v>
      </c>
      <c r="D257" s="48" t="s">
        <v>32</v>
      </c>
      <c r="E257" s="47" t="n">
        <v>1</v>
      </c>
      <c r="F257" s="34" t="n">
        <v>111360262</v>
      </c>
      <c r="G257" s="49" t="n">
        <v>355.5</v>
      </c>
      <c r="H257" s="174" t="n">
        <f aca="false">G257/2</f>
        <v>177.75</v>
      </c>
      <c r="I257" s="87" t="n">
        <f aca="false">G257-H257</f>
        <v>177.75</v>
      </c>
    </row>
    <row r="258" customFormat="false" ht="15.75" hidden="false" customHeight="false" outlineLevel="0" collapsed="false">
      <c r="A258" s="45" t="n">
        <v>244</v>
      </c>
      <c r="B258" s="166" t="s">
        <v>1676</v>
      </c>
      <c r="C258" s="18" t="n">
        <v>1113</v>
      </c>
      <c r="D258" s="48" t="s">
        <v>32</v>
      </c>
      <c r="E258" s="47" t="n">
        <v>2</v>
      </c>
      <c r="F258" s="34" t="n">
        <v>111360263</v>
      </c>
      <c r="G258" s="49" t="n">
        <v>3514</v>
      </c>
      <c r="H258" s="174" t="n">
        <f aca="false">G258/2</f>
        <v>1757</v>
      </c>
      <c r="I258" s="87" t="n">
        <f aca="false">G258-H258</f>
        <v>1757</v>
      </c>
    </row>
    <row r="259" customFormat="false" ht="15.75" hidden="false" customHeight="false" outlineLevel="0" collapsed="false">
      <c r="A259" s="45" t="n">
        <v>245</v>
      </c>
      <c r="B259" s="166" t="s">
        <v>1677</v>
      </c>
      <c r="C259" s="18" t="n">
        <v>1113</v>
      </c>
      <c r="D259" s="48" t="s">
        <v>32</v>
      </c>
      <c r="E259" s="47" t="n">
        <v>4</v>
      </c>
      <c r="F259" s="34" t="n">
        <v>111360264</v>
      </c>
      <c r="G259" s="49" t="n">
        <v>4448</v>
      </c>
      <c r="H259" s="174" t="n">
        <f aca="false">G259/2</f>
        <v>2224</v>
      </c>
      <c r="I259" s="87" t="n">
        <f aca="false">G259-H259</f>
        <v>2224</v>
      </c>
    </row>
    <row r="260" customFormat="false" ht="15.75" hidden="false" customHeight="false" outlineLevel="0" collapsed="false">
      <c r="A260" s="45" t="n">
        <v>246</v>
      </c>
      <c r="B260" s="46" t="s">
        <v>1678</v>
      </c>
      <c r="C260" s="18" t="n">
        <v>1113</v>
      </c>
      <c r="D260" s="48" t="s">
        <v>32</v>
      </c>
      <c r="E260" s="47" t="n">
        <v>2</v>
      </c>
      <c r="F260" s="34" t="n">
        <v>111360265</v>
      </c>
      <c r="G260" s="49" t="n">
        <v>4256</v>
      </c>
      <c r="H260" s="174" t="n">
        <f aca="false">G260/2</f>
        <v>2128</v>
      </c>
      <c r="I260" s="87" t="n">
        <f aca="false">G260-H260</f>
        <v>2128</v>
      </c>
    </row>
    <row r="261" customFormat="false" ht="15.75" hidden="false" customHeight="false" outlineLevel="0" collapsed="false">
      <c r="A261" s="45" t="n">
        <v>247</v>
      </c>
      <c r="B261" s="46" t="s">
        <v>1679</v>
      </c>
      <c r="C261" s="18" t="n">
        <v>1113</v>
      </c>
      <c r="D261" s="48" t="s">
        <v>32</v>
      </c>
      <c r="E261" s="47" t="n">
        <v>1</v>
      </c>
      <c r="F261" s="34" t="n">
        <v>111360266</v>
      </c>
      <c r="G261" s="49" t="n">
        <v>2106</v>
      </c>
      <c r="H261" s="174" t="n">
        <f aca="false">G261/2</f>
        <v>1053</v>
      </c>
      <c r="I261" s="87" t="n">
        <f aca="false">G261-H261</f>
        <v>1053</v>
      </c>
    </row>
    <row r="262" customFormat="false" ht="15.75" hidden="false" customHeight="false" outlineLevel="0" collapsed="false">
      <c r="A262" s="45" t="n">
        <v>248</v>
      </c>
      <c r="B262" s="46" t="s">
        <v>1680</v>
      </c>
      <c r="C262" s="18" t="n">
        <v>1113</v>
      </c>
      <c r="D262" s="48" t="s">
        <v>32</v>
      </c>
      <c r="E262" s="47" t="n">
        <v>4</v>
      </c>
      <c r="F262" s="34" t="n">
        <v>111360267</v>
      </c>
      <c r="G262" s="49" t="n">
        <v>1147</v>
      </c>
      <c r="H262" s="174" t="n">
        <f aca="false">G262/2</f>
        <v>573.5</v>
      </c>
      <c r="I262" s="87" t="n">
        <f aca="false">G262-H262</f>
        <v>573.5</v>
      </c>
    </row>
    <row r="263" customFormat="false" ht="15.75" hidden="false" customHeight="false" outlineLevel="0" collapsed="false">
      <c r="A263" s="45" t="n">
        <v>249</v>
      </c>
      <c r="B263" s="46" t="s">
        <v>1681</v>
      </c>
      <c r="C263" s="18" t="n">
        <v>1113</v>
      </c>
      <c r="D263" s="48" t="s">
        <v>32</v>
      </c>
      <c r="E263" s="47" t="n">
        <v>6</v>
      </c>
      <c r="F263" s="34" t="n">
        <v>111360268</v>
      </c>
      <c r="G263" s="49" t="n">
        <v>1560</v>
      </c>
      <c r="H263" s="174" t="n">
        <f aca="false">G263/2</f>
        <v>780</v>
      </c>
      <c r="I263" s="87" t="n">
        <f aca="false">G263-H263</f>
        <v>780</v>
      </c>
    </row>
    <row r="264" customFormat="false" ht="15.75" hidden="false" customHeight="false" outlineLevel="0" collapsed="false">
      <c r="A264" s="51" t="n">
        <v>250</v>
      </c>
      <c r="B264" s="52" t="s">
        <v>1682</v>
      </c>
      <c r="C264" s="34" t="n">
        <v>1113</v>
      </c>
      <c r="D264" s="109" t="s">
        <v>32</v>
      </c>
      <c r="E264" s="53" t="n">
        <v>1</v>
      </c>
      <c r="F264" s="26" t="n">
        <v>111360269</v>
      </c>
      <c r="G264" s="27" t="n">
        <v>400</v>
      </c>
      <c r="H264" s="176" t="n">
        <f aca="false">G264/2</f>
        <v>200</v>
      </c>
      <c r="I264" s="113" t="n">
        <f aca="false">G264-H264</f>
        <v>200</v>
      </c>
    </row>
    <row r="265" customFormat="false" ht="15.75" hidden="false" customHeight="false" outlineLevel="0" collapsed="false">
      <c r="A265" s="51"/>
      <c r="B265" s="46" t="s">
        <v>305</v>
      </c>
      <c r="C265" s="34"/>
      <c r="D265" s="109"/>
      <c r="E265" s="47" t="n">
        <v>1</v>
      </c>
      <c r="F265" s="34" t="n">
        <v>111360270</v>
      </c>
      <c r="G265" s="137" t="n">
        <v>2350</v>
      </c>
      <c r="H265" s="137" t="n">
        <v>1175</v>
      </c>
      <c r="I265" s="137" t="n">
        <v>1175</v>
      </c>
    </row>
    <row r="266" customFormat="false" ht="15.75" hidden="false" customHeight="false" outlineLevel="0" collapsed="false">
      <c r="A266" s="51"/>
      <c r="B266" s="46" t="s">
        <v>1683</v>
      </c>
      <c r="C266" s="34"/>
      <c r="D266" s="109"/>
      <c r="E266" s="47" t="n">
        <v>1</v>
      </c>
      <c r="F266" s="34" t="n">
        <v>111360271</v>
      </c>
      <c r="G266" s="137" t="n">
        <v>1805</v>
      </c>
      <c r="H266" s="174" t="n">
        <v>902.5</v>
      </c>
      <c r="I266" s="174" t="n">
        <v>902.5</v>
      </c>
    </row>
    <row r="267" customFormat="false" ht="15.75" hidden="false" customHeight="false" outlineLevel="0" collapsed="false">
      <c r="A267" s="51"/>
      <c r="B267" s="46" t="s">
        <v>1684</v>
      </c>
      <c r="C267" s="34"/>
      <c r="D267" s="109"/>
      <c r="E267" s="47" t="n">
        <v>1</v>
      </c>
      <c r="F267" s="34" t="n">
        <v>111380001</v>
      </c>
      <c r="G267" s="137" t="n">
        <v>2800</v>
      </c>
      <c r="H267" s="174" t="n">
        <v>1400</v>
      </c>
      <c r="I267" s="174" t="n">
        <v>1400</v>
      </c>
    </row>
    <row r="268" customFormat="false" ht="15.75" hidden="false" customHeight="false" outlineLevel="0" collapsed="false">
      <c r="A268" s="51"/>
      <c r="B268" s="46" t="s">
        <v>1685</v>
      </c>
      <c r="C268" s="34"/>
      <c r="D268" s="109"/>
      <c r="E268" s="47" t="n">
        <v>1</v>
      </c>
      <c r="F268" s="34" t="n">
        <v>111380002</v>
      </c>
      <c r="G268" s="137" t="n">
        <v>2250</v>
      </c>
      <c r="H268" s="174" t="n">
        <v>1125</v>
      </c>
      <c r="I268" s="174" t="n">
        <v>1125</v>
      </c>
    </row>
    <row r="269" customFormat="false" ht="15.75" hidden="false" customHeight="false" outlineLevel="0" collapsed="false">
      <c r="A269" s="51"/>
      <c r="B269" s="46" t="s">
        <v>1686</v>
      </c>
      <c r="C269" s="34"/>
      <c r="D269" s="109"/>
      <c r="E269" s="47" t="n">
        <v>1</v>
      </c>
      <c r="F269" s="34" t="n">
        <v>111380003</v>
      </c>
      <c r="G269" s="137" t="n">
        <v>2750</v>
      </c>
      <c r="H269" s="174" t="n">
        <v>1375</v>
      </c>
      <c r="I269" s="174" t="n">
        <v>1375</v>
      </c>
    </row>
    <row r="270" customFormat="false" ht="15.75" hidden="false" customHeight="false" outlineLevel="0" collapsed="false">
      <c r="A270" s="51"/>
      <c r="B270" s="46" t="s">
        <v>1687</v>
      </c>
      <c r="C270" s="34"/>
      <c r="D270" s="109"/>
      <c r="E270" s="47" t="n">
        <v>1</v>
      </c>
      <c r="F270" s="34" t="n">
        <v>111380004</v>
      </c>
      <c r="G270" s="137" t="n">
        <v>5100</v>
      </c>
      <c r="H270" s="174" t="n">
        <v>2550</v>
      </c>
      <c r="I270" s="174" t="n">
        <v>2550</v>
      </c>
    </row>
    <row r="271" s="318" customFormat="true" ht="15.75" hidden="false" customHeight="false" outlineLevel="0" collapsed="false">
      <c r="A271" s="51"/>
      <c r="B271" s="46" t="s">
        <v>1688</v>
      </c>
      <c r="C271" s="34"/>
      <c r="D271" s="109"/>
      <c r="E271" s="47" t="n">
        <v>7</v>
      </c>
      <c r="F271" s="34" t="n">
        <v>111380005</v>
      </c>
      <c r="G271" s="137" t="n">
        <v>770</v>
      </c>
      <c r="H271" s="174" t="n">
        <v>385</v>
      </c>
      <c r="I271" s="174" t="n">
        <v>385</v>
      </c>
    </row>
    <row r="272" customFormat="false" ht="15.75" hidden="false" customHeight="false" outlineLevel="0" collapsed="false">
      <c r="A272" s="51"/>
      <c r="B272" s="46" t="s">
        <v>1689</v>
      </c>
      <c r="C272" s="34"/>
      <c r="D272" s="109"/>
      <c r="E272" s="47" t="n">
        <v>1</v>
      </c>
      <c r="F272" s="34" t="n">
        <v>111380006</v>
      </c>
      <c r="G272" s="137" t="n">
        <v>120</v>
      </c>
      <c r="H272" s="174" t="n">
        <v>60</v>
      </c>
      <c r="I272" s="174" t="n">
        <v>60</v>
      </c>
    </row>
    <row r="273" customFormat="false" ht="15.75" hidden="false" customHeight="false" outlineLevel="0" collapsed="false">
      <c r="A273" s="51"/>
      <c r="B273" s="46" t="s">
        <v>1690</v>
      </c>
      <c r="C273" s="34"/>
      <c r="D273" s="109"/>
      <c r="E273" s="47" t="n">
        <v>1</v>
      </c>
      <c r="F273" s="34" t="n">
        <v>111380007</v>
      </c>
      <c r="G273" s="137" t="n">
        <v>4500</v>
      </c>
      <c r="H273" s="174" t="n">
        <v>2250</v>
      </c>
      <c r="I273" s="174" t="n">
        <v>2250</v>
      </c>
    </row>
    <row r="274" customFormat="false" ht="15.75" hidden="false" customHeight="false" outlineLevel="0" collapsed="false">
      <c r="A274" s="51"/>
      <c r="B274" s="46" t="s">
        <v>1691</v>
      </c>
      <c r="C274" s="34"/>
      <c r="D274" s="109"/>
      <c r="E274" s="47" t="n">
        <v>1</v>
      </c>
      <c r="F274" s="34" t="n">
        <v>111380008</v>
      </c>
      <c r="G274" s="137" t="n">
        <v>40000</v>
      </c>
      <c r="H274" s="174" t="n">
        <v>2000</v>
      </c>
      <c r="I274" s="174" t="n">
        <v>2000</v>
      </c>
    </row>
    <row r="275" customFormat="false" ht="15.75" hidden="false" customHeight="false" outlineLevel="0" collapsed="false">
      <c r="A275" s="51"/>
      <c r="B275" s="46" t="s">
        <v>1692</v>
      </c>
      <c r="C275" s="34"/>
      <c r="D275" s="109"/>
      <c r="E275" s="47" t="n">
        <v>6</v>
      </c>
      <c r="F275" s="34" t="n">
        <v>111380009</v>
      </c>
      <c r="G275" s="137" t="n">
        <v>1020</v>
      </c>
      <c r="H275" s="174" t="n">
        <v>510</v>
      </c>
      <c r="I275" s="174" t="n">
        <v>510</v>
      </c>
    </row>
    <row r="276" customFormat="false" ht="15.75" hidden="false" customHeight="false" outlineLevel="0" collapsed="false">
      <c r="A276" s="51"/>
      <c r="B276" s="46" t="s">
        <v>1693</v>
      </c>
      <c r="C276" s="34"/>
      <c r="D276" s="109"/>
      <c r="E276" s="47" t="n">
        <v>6</v>
      </c>
      <c r="F276" s="34" t="n">
        <v>111380010</v>
      </c>
      <c r="G276" s="137" t="n">
        <v>1020</v>
      </c>
      <c r="H276" s="174" t="n">
        <v>510</v>
      </c>
      <c r="I276" s="174" t="n">
        <v>510</v>
      </c>
    </row>
    <row r="277" customFormat="false" ht="15.75" hidden="false" customHeight="false" outlineLevel="0" collapsed="false">
      <c r="A277" s="51"/>
      <c r="B277" s="46" t="s">
        <v>1694</v>
      </c>
      <c r="C277" s="34"/>
      <c r="D277" s="109"/>
      <c r="E277" s="47" t="n">
        <v>1</v>
      </c>
      <c r="F277" s="34" t="n">
        <v>111380011</v>
      </c>
      <c r="G277" s="137" t="n">
        <v>440</v>
      </c>
      <c r="H277" s="174" t="n">
        <v>220</v>
      </c>
      <c r="I277" s="174" t="n">
        <v>220</v>
      </c>
    </row>
    <row r="278" customFormat="false" ht="15.75" hidden="false" customHeight="false" outlineLevel="0" collapsed="false">
      <c r="A278" s="51"/>
      <c r="B278" s="46" t="s">
        <v>1695</v>
      </c>
      <c r="C278" s="34"/>
      <c r="D278" s="109"/>
      <c r="E278" s="47" t="n">
        <v>4</v>
      </c>
      <c r="F278" s="34" t="n">
        <v>111380012</v>
      </c>
      <c r="G278" s="137" t="n">
        <v>720</v>
      </c>
      <c r="H278" s="174" t="n">
        <v>360</v>
      </c>
      <c r="I278" s="174" t="n">
        <v>360</v>
      </c>
    </row>
    <row r="279" customFormat="false" ht="15.75" hidden="false" customHeight="false" outlineLevel="0" collapsed="false">
      <c r="A279" s="51"/>
      <c r="B279" s="46" t="s">
        <v>1696</v>
      </c>
      <c r="C279" s="34"/>
      <c r="D279" s="109"/>
      <c r="E279" s="47" t="n">
        <v>1</v>
      </c>
      <c r="F279" s="34" t="n">
        <v>111380013</v>
      </c>
      <c r="G279" s="137" t="n">
        <v>6480</v>
      </c>
      <c r="H279" s="174" t="n">
        <v>3240</v>
      </c>
      <c r="I279" s="174" t="n">
        <v>3240</v>
      </c>
    </row>
    <row r="280" customFormat="false" ht="13.5" hidden="false" customHeight="false" outlineLevel="0" collapsed="false">
      <c r="A280" s="319"/>
      <c r="B280" s="320"/>
      <c r="C280" s="320"/>
      <c r="D280" s="320"/>
      <c r="E280" s="320"/>
      <c r="F280" s="320"/>
      <c r="G280" s="320"/>
      <c r="H280" s="320"/>
      <c r="I280" s="320"/>
    </row>
    <row r="281" customFormat="false" ht="16.5" hidden="false" customHeight="false" outlineLevel="0" collapsed="false">
      <c r="A281" s="321"/>
      <c r="B281" s="219" t="s">
        <v>799</v>
      </c>
      <c r="C281" s="60"/>
      <c r="D281" s="322"/>
      <c r="E281" s="61" t="n">
        <f aca="false">SUM(E39:E280)</f>
        <v>1306</v>
      </c>
      <c r="F281" s="60"/>
      <c r="G281" s="99" t="n">
        <f aca="false">SUM(G39:G280)</f>
        <v>125135.01</v>
      </c>
      <c r="H281" s="99" t="n">
        <f aca="false">SUM(H39:H280)</f>
        <v>44567.505</v>
      </c>
      <c r="I281" s="99" t="n">
        <f aca="false">SUM(I39:I280)</f>
        <v>44567.505</v>
      </c>
    </row>
    <row r="282" customFormat="false" ht="15.75" hidden="false" customHeight="false" outlineLevel="0" collapsed="false">
      <c r="A282" s="68" t="n">
        <v>1</v>
      </c>
      <c r="B282" s="222" t="s">
        <v>1697</v>
      </c>
      <c r="C282" s="143" t="n">
        <v>1114</v>
      </c>
      <c r="D282" s="247" t="s">
        <v>32</v>
      </c>
      <c r="E282" s="242" t="n">
        <v>6</v>
      </c>
      <c r="F282" s="143"/>
      <c r="G282" s="243" t="n">
        <v>360</v>
      </c>
      <c r="H282" s="113" t="n">
        <f aca="false">G282/2</f>
        <v>180</v>
      </c>
      <c r="I282" s="113" t="n">
        <f aca="false">G282-H282</f>
        <v>180</v>
      </c>
    </row>
    <row r="283" customFormat="false" ht="15.75" hidden="false" customHeight="false" outlineLevel="0" collapsed="false">
      <c r="A283" s="45" t="n">
        <v>2</v>
      </c>
      <c r="B283" s="233" t="s">
        <v>1698</v>
      </c>
      <c r="C283" s="143" t="n">
        <v>1114</v>
      </c>
      <c r="D283" s="247" t="s">
        <v>32</v>
      </c>
      <c r="E283" s="248" t="n">
        <v>8</v>
      </c>
      <c r="F283" s="249"/>
      <c r="G283" s="88" t="n">
        <v>10720</v>
      </c>
      <c r="H283" s="88" t="n">
        <v>5360</v>
      </c>
      <c r="I283" s="88" t="n">
        <v>5360</v>
      </c>
    </row>
    <row r="284" customFormat="false" ht="15.75" hidden="false" customHeight="false" outlineLevel="0" collapsed="false">
      <c r="A284" s="45" t="n">
        <v>3</v>
      </c>
      <c r="B284" s="233" t="s">
        <v>1699</v>
      </c>
      <c r="C284" s="143" t="n">
        <v>1114</v>
      </c>
      <c r="D284" s="247" t="s">
        <v>32</v>
      </c>
      <c r="E284" s="248" t="n">
        <v>8</v>
      </c>
      <c r="F284" s="249"/>
      <c r="G284" s="88" t="n">
        <v>1680</v>
      </c>
      <c r="H284" s="88" t="n">
        <v>840</v>
      </c>
      <c r="I284" s="88" t="n">
        <v>840</v>
      </c>
    </row>
    <row r="285" customFormat="false" ht="16.5" hidden="false" customHeight="false" outlineLevel="0" collapsed="false">
      <c r="A285" s="68" t="n">
        <v>4</v>
      </c>
      <c r="B285" s="283" t="s">
        <v>1700</v>
      </c>
      <c r="C285" s="143" t="n">
        <v>1114</v>
      </c>
      <c r="D285" s="284" t="s">
        <v>43</v>
      </c>
      <c r="E285" s="265" t="n">
        <v>10</v>
      </c>
      <c r="F285" s="143"/>
      <c r="G285" s="94" t="n">
        <v>9720</v>
      </c>
      <c r="H285" s="94" t="n">
        <v>4860</v>
      </c>
      <c r="I285" s="94" t="n">
        <v>4860</v>
      </c>
    </row>
    <row r="286" customFormat="false" ht="16.5" hidden="false" customHeight="false" outlineLevel="0" collapsed="false">
      <c r="A286" s="155"/>
      <c r="B286" s="219" t="s">
        <v>800</v>
      </c>
      <c r="C286" s="60"/>
      <c r="D286" s="115"/>
      <c r="E286" s="61" t="n">
        <f aca="false">SUM(E282:E285)</f>
        <v>32</v>
      </c>
      <c r="F286" s="60"/>
      <c r="G286" s="99" t="n">
        <f aca="false">SUM(G282:G285)</f>
        <v>22480</v>
      </c>
      <c r="H286" s="99" t="n">
        <f aca="false">SUM(H282:H285)</f>
        <v>11240</v>
      </c>
      <c r="I286" s="99" t="n">
        <f aca="false">SUM(I282:I285)</f>
        <v>11240</v>
      </c>
    </row>
    <row r="287" customFormat="false" ht="16.5" hidden="false" customHeight="false" outlineLevel="0" collapsed="false">
      <c r="A287" s="67"/>
      <c r="B287" s="244" t="s">
        <v>622</v>
      </c>
      <c r="C287" s="75"/>
      <c r="D287" s="119"/>
      <c r="E287" s="323" t="n">
        <f aca="false">E286+E281</f>
        <v>1338</v>
      </c>
      <c r="F287" s="75"/>
      <c r="G287" s="78" t="n">
        <f aca="false">G286+G281</f>
        <v>147615.01</v>
      </c>
      <c r="H287" s="78" t="n">
        <f aca="false">H286+H281</f>
        <v>55807.505</v>
      </c>
      <c r="I287" s="78" t="n">
        <f aca="false">I286+I281</f>
        <v>55807.505</v>
      </c>
    </row>
    <row r="291" customFormat="false" ht="15.75" hidden="false" customHeight="false" outlineLevel="0" collapsed="false">
      <c r="A291" s="8" t="s">
        <v>3</v>
      </c>
      <c r="B291" s="8"/>
      <c r="C291" s="8"/>
      <c r="D291" s="8"/>
      <c r="E291" s="8"/>
      <c r="F291" s="8"/>
      <c r="G291" s="8"/>
      <c r="H291" s="8"/>
    </row>
    <row r="292" customFormat="false" ht="15.75" hidden="false" customHeight="false" outlineLevel="0" collapsed="false">
      <c r="A292" s="8" t="s">
        <v>1701</v>
      </c>
      <c r="B292" s="8"/>
      <c r="C292" s="8"/>
      <c r="D292" s="8"/>
      <c r="E292" s="8"/>
      <c r="F292" s="8"/>
      <c r="G292" s="8"/>
      <c r="H292" s="8"/>
      <c r="I292" s="8"/>
    </row>
    <row r="293" customFormat="false" ht="15.75" hidden="false" customHeight="false" outlineLevel="0" collapsed="false">
      <c r="A293" s="256" t="s">
        <v>1512</v>
      </c>
      <c r="B293" s="256"/>
      <c r="C293" s="256"/>
      <c r="D293" s="256"/>
      <c r="E293" s="256"/>
      <c r="F293" s="256"/>
      <c r="G293" s="256"/>
      <c r="H293" s="256"/>
      <c r="I293" s="256"/>
    </row>
    <row r="294" customFormat="false" ht="35.25" hidden="false" customHeight="true" outlineLevel="0" collapsed="false">
      <c r="A294" s="9" t="s">
        <v>7</v>
      </c>
      <c r="B294" s="9"/>
      <c r="C294" s="9"/>
      <c r="D294" s="9"/>
      <c r="E294" s="9"/>
      <c r="F294" s="9"/>
      <c r="G294" s="9"/>
      <c r="H294" s="9"/>
      <c r="I294" s="9"/>
    </row>
    <row r="295" customFormat="false" ht="11.25" hidden="false" customHeight="true" outlineLevel="0" collapsed="false">
      <c r="A295" s="189"/>
      <c r="B295" s="189"/>
      <c r="C295" s="190"/>
      <c r="D295" s="190"/>
      <c r="E295" s="190"/>
      <c r="F295" s="190"/>
      <c r="G295" s="190"/>
      <c r="H295" s="190"/>
    </row>
    <row r="296" customFormat="false" ht="48" hidden="false" customHeight="false" outlineLevel="0" collapsed="false">
      <c r="A296" s="12" t="s">
        <v>8</v>
      </c>
      <c r="B296" s="11" t="s">
        <v>9</v>
      </c>
      <c r="C296" s="10" t="s">
        <v>10</v>
      </c>
      <c r="D296" s="12" t="s">
        <v>11</v>
      </c>
      <c r="E296" s="10" t="s">
        <v>12</v>
      </c>
      <c r="F296" s="10" t="s">
        <v>13</v>
      </c>
      <c r="G296" s="10" t="s">
        <v>588</v>
      </c>
      <c r="H296" s="10" t="s">
        <v>589</v>
      </c>
    </row>
    <row r="297" customFormat="false" ht="15.75" hidden="false" customHeight="true" outlineLevel="0" collapsed="false">
      <c r="A297" s="68"/>
      <c r="B297" s="3"/>
      <c r="C297" s="4"/>
      <c r="D297" s="5"/>
      <c r="E297" s="4"/>
      <c r="F297" s="3"/>
      <c r="G297" s="4"/>
      <c r="H297" s="68"/>
    </row>
    <row r="298" customFormat="false" ht="15.75" hidden="false" customHeight="false" outlineLevel="0" collapsed="false">
      <c r="A298" s="67" t="n">
        <v>1</v>
      </c>
      <c r="B298" s="161" t="s">
        <v>327</v>
      </c>
      <c r="C298" s="34" t="n">
        <v>1812</v>
      </c>
      <c r="D298" s="48" t="s">
        <v>18</v>
      </c>
      <c r="E298" s="47" t="n">
        <v>14</v>
      </c>
      <c r="F298" s="46"/>
      <c r="G298" s="324" t="n">
        <v>238</v>
      </c>
      <c r="H298" s="88"/>
    </row>
    <row r="299" customFormat="false" ht="31.5" hidden="false" customHeight="false" outlineLevel="0" collapsed="false">
      <c r="A299" s="67" t="n">
        <v>2</v>
      </c>
      <c r="B299" s="134" t="s">
        <v>1702</v>
      </c>
      <c r="C299" s="34" t="n">
        <v>1812</v>
      </c>
      <c r="D299" s="48" t="s">
        <v>18</v>
      </c>
      <c r="E299" s="47" t="n">
        <v>1</v>
      </c>
      <c r="F299" s="46"/>
      <c r="G299" s="324" t="n">
        <v>140.4</v>
      </c>
      <c r="H299" s="88"/>
    </row>
    <row r="300" customFormat="false" ht="15.75" hidden="false" customHeight="false" outlineLevel="0" collapsed="false">
      <c r="A300" s="67" t="n">
        <v>3</v>
      </c>
      <c r="B300" s="161" t="s">
        <v>1703</v>
      </c>
      <c r="C300" s="34" t="n">
        <v>1812</v>
      </c>
      <c r="D300" s="48" t="s">
        <v>18</v>
      </c>
      <c r="E300" s="325" t="n">
        <v>0.145</v>
      </c>
      <c r="F300" s="46"/>
      <c r="G300" s="324" t="n">
        <v>29</v>
      </c>
      <c r="H300" s="88"/>
    </row>
    <row r="301" customFormat="false" ht="15.75" hidden="false" customHeight="false" outlineLevel="0" collapsed="false">
      <c r="A301" s="67" t="n">
        <v>4</v>
      </c>
      <c r="B301" s="134" t="s">
        <v>1487</v>
      </c>
      <c r="C301" s="34" t="n">
        <v>1812</v>
      </c>
      <c r="D301" s="48" t="s">
        <v>18</v>
      </c>
      <c r="E301" s="47" t="n">
        <v>1</v>
      </c>
      <c r="F301" s="46"/>
      <c r="G301" s="324" t="n">
        <v>240</v>
      </c>
      <c r="H301" s="88"/>
    </row>
    <row r="302" customFormat="false" ht="15.75" hidden="false" customHeight="false" outlineLevel="0" collapsed="false">
      <c r="A302" s="67" t="n">
        <v>5</v>
      </c>
      <c r="B302" s="134" t="s">
        <v>1704</v>
      </c>
      <c r="C302" s="34" t="n">
        <v>1812</v>
      </c>
      <c r="D302" s="48" t="s">
        <v>18</v>
      </c>
      <c r="E302" s="47" t="n">
        <v>1</v>
      </c>
      <c r="F302" s="46"/>
      <c r="G302" s="324" t="n">
        <v>215</v>
      </c>
      <c r="H302" s="88"/>
    </row>
    <row r="303" customFormat="false" ht="21" hidden="false" customHeight="true" outlineLevel="0" collapsed="false">
      <c r="A303" s="67" t="n">
        <v>6</v>
      </c>
      <c r="B303" s="134" t="s">
        <v>1705</v>
      </c>
      <c r="C303" s="34" t="n">
        <v>1812</v>
      </c>
      <c r="D303" s="48" t="s">
        <v>18</v>
      </c>
      <c r="E303" s="47" t="n">
        <v>2</v>
      </c>
      <c r="F303" s="46"/>
      <c r="G303" s="324" t="n">
        <v>142</v>
      </c>
      <c r="H303" s="88"/>
    </row>
    <row r="304" customFormat="false" ht="15.75" hidden="false" customHeight="false" outlineLevel="0" collapsed="false">
      <c r="A304" s="67" t="n">
        <v>7</v>
      </c>
      <c r="B304" s="134" t="s">
        <v>1705</v>
      </c>
      <c r="C304" s="34" t="n">
        <v>1812</v>
      </c>
      <c r="D304" s="48" t="s">
        <v>18</v>
      </c>
      <c r="E304" s="47" t="n">
        <v>2</v>
      </c>
      <c r="F304" s="46"/>
      <c r="G304" s="324" t="n">
        <v>138</v>
      </c>
      <c r="H304" s="88"/>
    </row>
    <row r="305" customFormat="false" ht="15.75" hidden="false" customHeight="false" outlineLevel="0" collapsed="false">
      <c r="A305" s="67" t="n">
        <v>8</v>
      </c>
      <c r="B305" s="134" t="s">
        <v>329</v>
      </c>
      <c r="C305" s="34" t="n">
        <v>1812</v>
      </c>
      <c r="D305" s="48" t="s">
        <v>330</v>
      </c>
      <c r="E305" s="47" t="n">
        <v>1</v>
      </c>
      <c r="F305" s="46"/>
      <c r="G305" s="324" t="n">
        <v>400</v>
      </c>
      <c r="H305" s="88"/>
    </row>
    <row r="306" customFormat="false" ht="15.75" hidden="false" customHeight="false" outlineLevel="0" collapsed="false">
      <c r="A306" s="67" t="n">
        <v>9</v>
      </c>
      <c r="B306" s="134" t="s">
        <v>1706</v>
      </c>
      <c r="C306" s="34" t="n">
        <v>1812</v>
      </c>
      <c r="D306" s="48" t="s">
        <v>18</v>
      </c>
      <c r="E306" s="47" t="n">
        <v>1</v>
      </c>
      <c r="F306" s="46"/>
      <c r="G306" s="324" t="n">
        <v>21</v>
      </c>
      <c r="H306" s="88"/>
    </row>
    <row r="307" customFormat="false" ht="15.75" hidden="false" customHeight="false" outlineLevel="0" collapsed="false">
      <c r="A307" s="67" t="n">
        <v>10</v>
      </c>
      <c r="B307" s="134" t="s">
        <v>1707</v>
      </c>
      <c r="C307" s="34" t="n">
        <v>1812</v>
      </c>
      <c r="D307" s="48" t="s">
        <v>18</v>
      </c>
      <c r="E307" s="47" t="n">
        <v>1</v>
      </c>
      <c r="F307" s="46"/>
      <c r="G307" s="324" t="n">
        <v>13</v>
      </c>
      <c r="H307" s="88"/>
    </row>
    <row r="308" customFormat="false" ht="15.75" hidden="false" customHeight="false" outlineLevel="0" collapsed="false">
      <c r="A308" s="67" t="n">
        <v>11</v>
      </c>
      <c r="B308" s="134" t="s">
        <v>1708</v>
      </c>
      <c r="C308" s="34" t="n">
        <v>1812</v>
      </c>
      <c r="D308" s="48" t="s">
        <v>18</v>
      </c>
      <c r="E308" s="47" t="n">
        <v>1</v>
      </c>
      <c r="F308" s="46"/>
      <c r="G308" s="324" t="n">
        <v>16.3</v>
      </c>
      <c r="H308" s="88"/>
    </row>
    <row r="309" customFormat="false" ht="15.75" hidden="false" customHeight="false" outlineLevel="0" collapsed="false">
      <c r="A309" s="67" t="n">
        <v>12</v>
      </c>
      <c r="B309" s="134" t="s">
        <v>1709</v>
      </c>
      <c r="C309" s="34" t="n">
        <v>1812</v>
      </c>
      <c r="D309" s="48" t="s">
        <v>18</v>
      </c>
      <c r="E309" s="47" t="n">
        <v>2</v>
      </c>
      <c r="F309" s="46"/>
      <c r="G309" s="324" t="n">
        <v>17.5</v>
      </c>
      <c r="H309" s="88"/>
    </row>
    <row r="310" customFormat="false" ht="15.75" hidden="false" customHeight="false" outlineLevel="0" collapsed="false">
      <c r="A310" s="45" t="n">
        <v>13</v>
      </c>
      <c r="B310" s="326" t="s">
        <v>1710</v>
      </c>
      <c r="C310" s="34" t="n">
        <v>1812</v>
      </c>
      <c r="D310" s="48" t="s">
        <v>18</v>
      </c>
      <c r="E310" s="47" t="n">
        <v>1</v>
      </c>
      <c r="F310" s="46"/>
      <c r="G310" s="324" t="n">
        <v>49</v>
      </c>
      <c r="H310" s="88"/>
    </row>
    <row r="311" customFormat="false" ht="15.75" hidden="false" customHeight="false" outlineLevel="0" collapsed="false">
      <c r="A311" s="45" t="n">
        <v>14</v>
      </c>
      <c r="B311" s="326" t="s">
        <v>1711</v>
      </c>
      <c r="C311" s="34" t="n">
        <v>1812</v>
      </c>
      <c r="D311" s="48" t="s">
        <v>18</v>
      </c>
      <c r="E311" s="47" t="n">
        <v>30</v>
      </c>
      <c r="F311" s="46"/>
      <c r="G311" s="324" t="n">
        <v>180</v>
      </c>
      <c r="H311" s="88"/>
    </row>
    <row r="312" customFormat="false" ht="18.75" hidden="false" customHeight="true" outlineLevel="0" collapsed="false">
      <c r="A312" s="45" t="n">
        <v>15</v>
      </c>
      <c r="B312" s="326" t="s">
        <v>1712</v>
      </c>
      <c r="C312" s="34" t="n">
        <v>1812</v>
      </c>
      <c r="D312" s="48" t="s">
        <v>18</v>
      </c>
      <c r="E312" s="47" t="n">
        <v>1</v>
      </c>
      <c r="F312" s="46"/>
      <c r="G312" s="324" t="n">
        <v>23.8</v>
      </c>
      <c r="H312" s="88"/>
    </row>
    <row r="313" customFormat="false" ht="15.75" hidden="false" customHeight="false" outlineLevel="0" collapsed="false">
      <c r="A313" s="67" t="n">
        <v>16</v>
      </c>
      <c r="B313" s="134" t="s">
        <v>329</v>
      </c>
      <c r="C313" s="34" t="n">
        <v>1812</v>
      </c>
      <c r="D313" s="48" t="s">
        <v>18</v>
      </c>
      <c r="E313" s="198" t="n">
        <v>3.5</v>
      </c>
      <c r="F313" s="46"/>
      <c r="G313" s="324" t="n">
        <v>1522.5</v>
      </c>
      <c r="H313" s="88"/>
    </row>
    <row r="314" customFormat="false" ht="15.75" hidden="false" customHeight="false" outlineLevel="0" collapsed="false">
      <c r="A314" s="67" t="n">
        <v>17</v>
      </c>
      <c r="B314" s="134" t="s">
        <v>1713</v>
      </c>
      <c r="C314" s="34" t="n">
        <v>1812</v>
      </c>
      <c r="D314" s="48" t="s">
        <v>18</v>
      </c>
      <c r="E314" s="47" t="n">
        <v>25</v>
      </c>
      <c r="F314" s="46"/>
      <c r="G314" s="324" t="n">
        <v>625</v>
      </c>
      <c r="H314" s="88"/>
    </row>
    <row r="315" customFormat="false" ht="15.75" hidden="false" customHeight="false" outlineLevel="0" collapsed="false">
      <c r="A315" s="67" t="n">
        <v>18</v>
      </c>
      <c r="B315" s="134" t="s">
        <v>1714</v>
      </c>
      <c r="C315" s="34" t="n">
        <v>1812</v>
      </c>
      <c r="D315" s="48" t="s">
        <v>18</v>
      </c>
      <c r="E315" s="47" t="n">
        <v>300</v>
      </c>
      <c r="F315" s="46"/>
      <c r="G315" s="324" t="n">
        <v>75</v>
      </c>
      <c r="H315" s="88"/>
    </row>
    <row r="316" customFormat="false" ht="15.75" hidden="false" customHeight="false" outlineLevel="0" collapsed="false">
      <c r="A316" s="67" t="n">
        <v>19</v>
      </c>
      <c r="B316" s="134" t="s">
        <v>1715</v>
      </c>
      <c r="C316" s="34" t="n">
        <v>1812</v>
      </c>
      <c r="D316" s="48" t="s">
        <v>18</v>
      </c>
      <c r="E316" s="47" t="n">
        <v>24</v>
      </c>
      <c r="F316" s="46"/>
      <c r="G316" s="324" t="n">
        <v>6</v>
      </c>
      <c r="H316" s="88"/>
    </row>
    <row r="317" customFormat="false" ht="15.75" hidden="false" customHeight="false" outlineLevel="0" collapsed="false">
      <c r="A317" s="67" t="n">
        <v>20</v>
      </c>
      <c r="B317" s="134" t="s">
        <v>1716</v>
      </c>
      <c r="C317" s="34" t="n">
        <v>1812</v>
      </c>
      <c r="D317" s="48" t="s">
        <v>18</v>
      </c>
      <c r="E317" s="47" t="n">
        <v>7</v>
      </c>
      <c r="F317" s="46"/>
      <c r="G317" s="324" t="n">
        <v>154</v>
      </c>
      <c r="H317" s="88"/>
    </row>
    <row r="318" customFormat="false" ht="15.75" hidden="false" customHeight="false" outlineLevel="0" collapsed="false">
      <c r="A318" s="67" t="n">
        <v>21</v>
      </c>
      <c r="B318" s="134" t="s">
        <v>1717</v>
      </c>
      <c r="C318" s="34" t="n">
        <v>1812</v>
      </c>
      <c r="D318" s="48" t="s">
        <v>18</v>
      </c>
      <c r="E318" s="47" t="n">
        <v>7</v>
      </c>
      <c r="F318" s="46"/>
      <c r="G318" s="324" t="n">
        <v>154</v>
      </c>
      <c r="H318" s="88"/>
    </row>
    <row r="319" customFormat="false" ht="15.75" hidden="false" customHeight="false" outlineLevel="0" collapsed="false">
      <c r="A319" s="67" t="n">
        <v>22</v>
      </c>
      <c r="B319" s="134" t="s">
        <v>1718</v>
      </c>
      <c r="C319" s="34" t="n">
        <v>1812</v>
      </c>
      <c r="D319" s="48" t="s">
        <v>18</v>
      </c>
      <c r="E319" s="47" t="n">
        <v>23</v>
      </c>
      <c r="F319" s="46"/>
      <c r="G319" s="324" t="n">
        <v>46</v>
      </c>
      <c r="H319" s="88"/>
    </row>
    <row r="320" customFormat="false" ht="15.75" hidden="false" customHeight="false" outlineLevel="0" collapsed="false">
      <c r="A320" s="67" t="n">
        <v>23</v>
      </c>
      <c r="B320" s="134" t="s">
        <v>1716</v>
      </c>
      <c r="C320" s="34" t="n">
        <v>1812</v>
      </c>
      <c r="D320" s="48" t="s">
        <v>18</v>
      </c>
      <c r="E320" s="47" t="n">
        <v>6</v>
      </c>
      <c r="F320" s="46"/>
      <c r="G320" s="324" t="n">
        <v>90</v>
      </c>
      <c r="H320" s="88"/>
    </row>
    <row r="321" customFormat="false" ht="15.75" hidden="false" customHeight="false" outlineLevel="0" collapsed="false">
      <c r="A321" s="67" t="n">
        <v>24</v>
      </c>
      <c r="B321" s="134" t="s">
        <v>1719</v>
      </c>
      <c r="C321" s="34" t="n">
        <v>1812</v>
      </c>
      <c r="D321" s="48" t="s">
        <v>18</v>
      </c>
      <c r="E321" s="47" t="n">
        <v>2</v>
      </c>
      <c r="F321" s="46"/>
      <c r="G321" s="324" t="n">
        <v>230</v>
      </c>
      <c r="H321" s="88"/>
    </row>
    <row r="322" customFormat="false" ht="15.75" hidden="false" customHeight="false" outlineLevel="0" collapsed="false">
      <c r="A322" s="67" t="n">
        <v>25</v>
      </c>
      <c r="B322" s="134" t="s">
        <v>1720</v>
      </c>
      <c r="C322" s="34" t="n">
        <v>1812</v>
      </c>
      <c r="D322" s="48" t="s">
        <v>18</v>
      </c>
      <c r="E322" s="47" t="n">
        <v>2</v>
      </c>
      <c r="F322" s="46"/>
      <c r="G322" s="324" t="n">
        <v>44</v>
      </c>
      <c r="H322" s="88"/>
    </row>
    <row r="323" customFormat="false" ht="15.75" hidden="false" customHeight="false" outlineLevel="0" collapsed="false">
      <c r="A323" s="67" t="n">
        <v>26</v>
      </c>
      <c r="B323" s="134" t="s">
        <v>1721</v>
      </c>
      <c r="C323" s="34" t="n">
        <v>1812</v>
      </c>
      <c r="D323" s="48" t="s">
        <v>18</v>
      </c>
      <c r="E323" s="47" t="n">
        <v>2</v>
      </c>
      <c r="F323" s="46"/>
      <c r="G323" s="324" t="n">
        <v>24</v>
      </c>
      <c r="H323" s="88"/>
    </row>
    <row r="324" customFormat="false" ht="15.75" hidden="false" customHeight="false" outlineLevel="0" collapsed="false">
      <c r="A324" s="67" t="n">
        <v>27</v>
      </c>
      <c r="B324" s="134" t="s">
        <v>1722</v>
      </c>
      <c r="C324" s="34" t="n">
        <v>1812</v>
      </c>
      <c r="D324" s="48" t="s">
        <v>18</v>
      </c>
      <c r="E324" s="47" t="n">
        <v>4</v>
      </c>
      <c r="F324" s="46"/>
      <c r="G324" s="324" t="n">
        <v>84</v>
      </c>
      <c r="H324" s="88"/>
    </row>
    <row r="325" customFormat="false" ht="15.75" hidden="false" customHeight="false" outlineLevel="0" collapsed="false">
      <c r="A325" s="67" t="n">
        <v>28</v>
      </c>
      <c r="B325" s="134" t="s">
        <v>1723</v>
      </c>
      <c r="C325" s="34" t="n">
        <v>1812</v>
      </c>
      <c r="D325" s="48" t="s">
        <v>18</v>
      </c>
      <c r="E325" s="47" t="n">
        <v>33</v>
      </c>
      <c r="F325" s="46"/>
      <c r="G325" s="324" t="n">
        <v>99</v>
      </c>
      <c r="H325" s="88"/>
    </row>
    <row r="326" customFormat="false" ht="15.75" hidden="false" customHeight="false" outlineLevel="0" collapsed="false">
      <c r="A326" s="67" t="n">
        <v>29</v>
      </c>
      <c r="B326" s="134" t="s">
        <v>1723</v>
      </c>
      <c r="C326" s="34" t="n">
        <v>1812</v>
      </c>
      <c r="D326" s="48" t="s">
        <v>18</v>
      </c>
      <c r="E326" s="47" t="n">
        <v>20</v>
      </c>
      <c r="F326" s="46"/>
      <c r="G326" s="324" t="n">
        <v>30</v>
      </c>
      <c r="H326" s="88"/>
    </row>
    <row r="327" customFormat="false" ht="15.75" hidden="false" customHeight="false" outlineLevel="0" collapsed="false">
      <c r="A327" s="67" t="n">
        <v>30</v>
      </c>
      <c r="B327" s="134" t="s">
        <v>1724</v>
      </c>
      <c r="C327" s="34" t="n">
        <v>1812</v>
      </c>
      <c r="D327" s="48" t="s">
        <v>18</v>
      </c>
      <c r="E327" s="47" t="n">
        <v>1</v>
      </c>
      <c r="F327" s="46"/>
      <c r="G327" s="324" t="n">
        <v>86</v>
      </c>
      <c r="H327" s="88"/>
    </row>
    <row r="328" customFormat="false" ht="15.75" hidden="false" customHeight="false" outlineLevel="0" collapsed="false">
      <c r="A328" s="67" t="n">
        <v>31</v>
      </c>
      <c r="B328" s="134" t="s">
        <v>1724</v>
      </c>
      <c r="C328" s="34" t="n">
        <v>1812</v>
      </c>
      <c r="D328" s="48" t="s">
        <v>18</v>
      </c>
      <c r="E328" s="47" t="n">
        <v>10</v>
      </c>
      <c r="F328" s="46"/>
      <c r="G328" s="324" t="n">
        <v>115</v>
      </c>
      <c r="H328" s="88"/>
    </row>
    <row r="329" customFormat="false" ht="15.75" hidden="false" customHeight="false" outlineLevel="0" collapsed="false">
      <c r="A329" s="67" t="n">
        <v>32</v>
      </c>
      <c r="B329" s="134" t="s">
        <v>1725</v>
      </c>
      <c r="C329" s="34" t="n">
        <v>1812</v>
      </c>
      <c r="D329" s="48" t="s">
        <v>18</v>
      </c>
      <c r="E329" s="47" t="n">
        <v>81</v>
      </c>
      <c r="F329" s="46"/>
      <c r="G329" s="324" t="n">
        <v>324</v>
      </c>
      <c r="H329" s="88"/>
    </row>
    <row r="330" customFormat="false" ht="15.75" hidden="false" customHeight="false" outlineLevel="0" collapsed="false">
      <c r="A330" s="67" t="n">
        <v>33</v>
      </c>
      <c r="B330" s="134" t="s">
        <v>1726</v>
      </c>
      <c r="C330" s="34" t="n">
        <v>1812</v>
      </c>
      <c r="D330" s="48" t="s">
        <v>18</v>
      </c>
      <c r="E330" s="47" t="n">
        <v>2</v>
      </c>
      <c r="F330" s="46"/>
      <c r="G330" s="324" t="n">
        <v>98</v>
      </c>
      <c r="H330" s="88"/>
    </row>
    <row r="331" customFormat="false" ht="15.75" hidden="false" customHeight="false" outlineLevel="0" collapsed="false">
      <c r="A331" s="67" t="n">
        <v>34</v>
      </c>
      <c r="B331" s="134" t="s">
        <v>1727</v>
      </c>
      <c r="C331" s="34" t="n">
        <v>1812</v>
      </c>
      <c r="D331" s="48" t="s">
        <v>18</v>
      </c>
      <c r="E331" s="47" t="n">
        <v>35</v>
      </c>
      <c r="F331" s="46"/>
      <c r="G331" s="324" t="n">
        <v>122.5</v>
      </c>
      <c r="H331" s="88"/>
    </row>
    <row r="332" customFormat="false" ht="15.75" hidden="false" customHeight="false" outlineLevel="0" collapsed="false">
      <c r="A332" s="67" t="n">
        <v>35</v>
      </c>
      <c r="B332" s="134" t="s">
        <v>1727</v>
      </c>
      <c r="C332" s="34" t="n">
        <v>1812</v>
      </c>
      <c r="D332" s="48" t="s">
        <v>18</v>
      </c>
      <c r="E332" s="47" t="n">
        <v>1</v>
      </c>
      <c r="F332" s="46"/>
      <c r="G332" s="324" t="n">
        <v>1.85</v>
      </c>
      <c r="H332" s="88"/>
    </row>
    <row r="333" customFormat="false" ht="15.75" hidden="false" customHeight="false" outlineLevel="0" collapsed="false">
      <c r="A333" s="67" t="n">
        <v>36</v>
      </c>
      <c r="B333" s="134" t="s">
        <v>1728</v>
      </c>
      <c r="C333" s="34" t="n">
        <v>1812</v>
      </c>
      <c r="D333" s="48" t="s">
        <v>18</v>
      </c>
      <c r="E333" s="47" t="n">
        <v>25</v>
      </c>
      <c r="F333" s="46"/>
      <c r="G333" s="324" t="n">
        <v>125</v>
      </c>
      <c r="H333" s="88"/>
    </row>
    <row r="334" customFormat="false" ht="15.75" hidden="false" customHeight="false" outlineLevel="0" collapsed="false">
      <c r="A334" s="67" t="n">
        <v>37</v>
      </c>
      <c r="B334" s="134" t="s">
        <v>1729</v>
      </c>
      <c r="C334" s="34" t="n">
        <v>1812</v>
      </c>
      <c r="D334" s="48" t="s">
        <v>18</v>
      </c>
      <c r="E334" s="47" t="n">
        <v>218</v>
      </c>
      <c r="F334" s="46"/>
      <c r="G334" s="324" t="n">
        <v>174.4</v>
      </c>
      <c r="H334" s="88"/>
    </row>
    <row r="335" customFormat="false" ht="15.75" hidden="false" customHeight="false" outlineLevel="0" collapsed="false">
      <c r="A335" s="67" t="n">
        <v>38</v>
      </c>
      <c r="B335" s="134" t="s">
        <v>590</v>
      </c>
      <c r="C335" s="34" t="n">
        <v>1812</v>
      </c>
      <c r="D335" s="48" t="s">
        <v>18</v>
      </c>
      <c r="E335" s="47" t="n">
        <v>1</v>
      </c>
      <c r="F335" s="46"/>
      <c r="G335" s="324" t="n">
        <v>53</v>
      </c>
      <c r="H335" s="88"/>
    </row>
    <row r="336" customFormat="false" ht="15.75" hidden="false" customHeight="false" outlineLevel="0" collapsed="false">
      <c r="A336" s="67" t="n">
        <v>39</v>
      </c>
      <c r="B336" s="134" t="s">
        <v>1730</v>
      </c>
      <c r="C336" s="34" t="n">
        <v>1812</v>
      </c>
      <c r="D336" s="48" t="s">
        <v>18</v>
      </c>
      <c r="E336" s="47" t="n">
        <v>2</v>
      </c>
      <c r="F336" s="46"/>
      <c r="G336" s="324" t="n">
        <v>24</v>
      </c>
      <c r="H336" s="88"/>
    </row>
    <row r="337" customFormat="false" ht="15.75" hidden="false" customHeight="false" outlineLevel="0" collapsed="false">
      <c r="A337" s="67" t="n">
        <v>40</v>
      </c>
      <c r="B337" s="134" t="s">
        <v>1730</v>
      </c>
      <c r="C337" s="34" t="n">
        <v>1812</v>
      </c>
      <c r="D337" s="48" t="s">
        <v>18</v>
      </c>
      <c r="E337" s="47" t="n">
        <v>2</v>
      </c>
      <c r="F337" s="46"/>
      <c r="G337" s="324" t="n">
        <v>26</v>
      </c>
      <c r="H337" s="88"/>
    </row>
    <row r="338" customFormat="false" ht="15.75" hidden="false" customHeight="false" outlineLevel="0" collapsed="false">
      <c r="A338" s="67" t="n">
        <v>41</v>
      </c>
      <c r="B338" s="134" t="s">
        <v>1731</v>
      </c>
      <c r="C338" s="34" t="n">
        <v>1812</v>
      </c>
      <c r="D338" s="48" t="s">
        <v>18</v>
      </c>
      <c r="E338" s="47" t="n">
        <v>1</v>
      </c>
      <c r="F338" s="46"/>
      <c r="G338" s="324" t="n">
        <v>19</v>
      </c>
      <c r="H338" s="88"/>
    </row>
    <row r="339" customFormat="false" ht="15.75" hidden="false" customHeight="false" outlineLevel="0" collapsed="false">
      <c r="A339" s="67" t="n">
        <v>42</v>
      </c>
      <c r="B339" s="134" t="s">
        <v>1732</v>
      </c>
      <c r="C339" s="34" t="n">
        <v>1812</v>
      </c>
      <c r="D339" s="48" t="s">
        <v>18</v>
      </c>
      <c r="E339" s="47" t="n">
        <v>1</v>
      </c>
      <c r="F339" s="46"/>
      <c r="G339" s="324" t="n">
        <v>33</v>
      </c>
      <c r="H339" s="88"/>
    </row>
    <row r="340" customFormat="false" ht="15.75" hidden="false" customHeight="false" outlineLevel="0" collapsed="false">
      <c r="A340" s="67" t="n">
        <v>43</v>
      </c>
      <c r="B340" s="134" t="s">
        <v>1732</v>
      </c>
      <c r="C340" s="34" t="n">
        <v>1812</v>
      </c>
      <c r="D340" s="48" t="s">
        <v>18</v>
      </c>
      <c r="E340" s="47" t="n">
        <v>1</v>
      </c>
      <c r="F340" s="46"/>
      <c r="G340" s="324" t="n">
        <v>29</v>
      </c>
      <c r="H340" s="88"/>
    </row>
    <row r="341" customFormat="false" ht="15.75" hidden="false" customHeight="false" outlineLevel="0" collapsed="false">
      <c r="A341" s="67" t="n">
        <v>44</v>
      </c>
      <c r="B341" s="134" t="s">
        <v>1733</v>
      </c>
      <c r="C341" s="34" t="n">
        <v>1812</v>
      </c>
      <c r="D341" s="48" t="s">
        <v>18</v>
      </c>
      <c r="E341" s="47" t="n">
        <v>5</v>
      </c>
      <c r="F341" s="46"/>
      <c r="G341" s="324" t="n">
        <v>255</v>
      </c>
      <c r="H341" s="88"/>
    </row>
    <row r="342" customFormat="false" ht="15.75" hidden="false" customHeight="false" outlineLevel="0" collapsed="false">
      <c r="A342" s="67" t="n">
        <v>45</v>
      </c>
      <c r="B342" s="134" t="s">
        <v>1734</v>
      </c>
      <c r="C342" s="34" t="n">
        <v>1812</v>
      </c>
      <c r="D342" s="48" t="s">
        <v>18</v>
      </c>
      <c r="E342" s="47" t="n">
        <v>128</v>
      </c>
      <c r="F342" s="46"/>
      <c r="G342" s="324" t="n">
        <v>449.2</v>
      </c>
      <c r="H342" s="88"/>
    </row>
    <row r="343" customFormat="false" ht="15.75" hidden="false" customHeight="false" outlineLevel="0" collapsed="false">
      <c r="A343" s="67" t="n">
        <v>46</v>
      </c>
      <c r="B343" s="134" t="s">
        <v>1735</v>
      </c>
      <c r="C343" s="34" t="n">
        <v>1812</v>
      </c>
      <c r="D343" s="48" t="s">
        <v>18</v>
      </c>
      <c r="E343" s="47" t="n">
        <v>6</v>
      </c>
      <c r="F343" s="46"/>
      <c r="G343" s="324" t="n">
        <v>126</v>
      </c>
      <c r="H343" s="88"/>
    </row>
    <row r="344" customFormat="false" ht="15.75" hidden="false" customHeight="false" outlineLevel="0" collapsed="false">
      <c r="A344" s="67" t="n">
        <v>47</v>
      </c>
      <c r="B344" s="134" t="s">
        <v>1736</v>
      </c>
      <c r="C344" s="34" t="n">
        <v>1812</v>
      </c>
      <c r="D344" s="48" t="s">
        <v>18</v>
      </c>
      <c r="E344" s="47" t="n">
        <v>10</v>
      </c>
      <c r="F344" s="46"/>
      <c r="G344" s="324" t="n">
        <v>160</v>
      </c>
      <c r="H344" s="88"/>
    </row>
    <row r="345" customFormat="false" ht="15.75" hidden="false" customHeight="false" outlineLevel="0" collapsed="false">
      <c r="A345" s="67" t="n">
        <v>48</v>
      </c>
      <c r="B345" s="134" t="s">
        <v>1737</v>
      </c>
      <c r="C345" s="34" t="n">
        <v>1812</v>
      </c>
      <c r="D345" s="48" t="s">
        <v>18</v>
      </c>
      <c r="E345" s="47" t="n">
        <v>13</v>
      </c>
      <c r="F345" s="46"/>
      <c r="G345" s="324" t="n">
        <v>104</v>
      </c>
      <c r="H345" s="88"/>
    </row>
    <row r="346" customFormat="false" ht="15.75" hidden="false" customHeight="false" outlineLevel="0" collapsed="false">
      <c r="A346" s="67" t="n">
        <v>49</v>
      </c>
      <c r="B346" s="134" t="s">
        <v>1738</v>
      </c>
      <c r="C346" s="34" t="n">
        <v>1812</v>
      </c>
      <c r="D346" s="48" t="s">
        <v>18</v>
      </c>
      <c r="E346" s="47" t="n">
        <v>2</v>
      </c>
      <c r="F346" s="46"/>
      <c r="G346" s="324" t="n">
        <v>194</v>
      </c>
      <c r="H346" s="88"/>
    </row>
    <row r="347" customFormat="false" ht="15.75" hidden="false" customHeight="false" outlineLevel="0" collapsed="false">
      <c r="A347" s="67" t="n">
        <v>50</v>
      </c>
      <c r="B347" s="134" t="s">
        <v>1739</v>
      </c>
      <c r="C347" s="34" t="n">
        <v>1812</v>
      </c>
      <c r="D347" s="48" t="s">
        <v>18</v>
      </c>
      <c r="E347" s="47" t="n">
        <v>1</v>
      </c>
      <c r="F347" s="46"/>
      <c r="G347" s="324" t="n">
        <v>48</v>
      </c>
      <c r="H347" s="88"/>
    </row>
    <row r="348" customFormat="false" ht="15.75" hidden="false" customHeight="false" outlineLevel="0" collapsed="false">
      <c r="A348" s="67" t="n">
        <v>51</v>
      </c>
      <c r="B348" s="134" t="s">
        <v>1740</v>
      </c>
      <c r="C348" s="34" t="n">
        <v>1812</v>
      </c>
      <c r="D348" s="48" t="s">
        <v>18</v>
      </c>
      <c r="E348" s="47" t="n">
        <v>2</v>
      </c>
      <c r="F348" s="46"/>
      <c r="G348" s="324" t="n">
        <v>184.5</v>
      </c>
      <c r="H348" s="88"/>
    </row>
    <row r="349" customFormat="false" ht="15.75" hidden="false" customHeight="false" outlineLevel="0" collapsed="false">
      <c r="A349" s="67" t="n">
        <v>52</v>
      </c>
      <c r="B349" s="134" t="s">
        <v>1741</v>
      </c>
      <c r="C349" s="34" t="n">
        <v>1812</v>
      </c>
      <c r="D349" s="48" t="s">
        <v>18</v>
      </c>
      <c r="E349" s="47" t="n">
        <v>14</v>
      </c>
      <c r="F349" s="46"/>
      <c r="G349" s="324" t="n">
        <v>196</v>
      </c>
      <c r="H349" s="88"/>
    </row>
    <row r="350" customFormat="false" ht="15.75" hidden="false" customHeight="false" outlineLevel="0" collapsed="false">
      <c r="A350" s="67" t="n">
        <v>53</v>
      </c>
      <c r="B350" s="134" t="s">
        <v>1742</v>
      </c>
      <c r="C350" s="34" t="n">
        <v>1812</v>
      </c>
      <c r="D350" s="48" t="s">
        <v>18</v>
      </c>
      <c r="E350" s="47" t="n">
        <v>2</v>
      </c>
      <c r="F350" s="46"/>
      <c r="G350" s="324" t="n">
        <v>26</v>
      </c>
      <c r="H350" s="88"/>
    </row>
    <row r="351" customFormat="false" ht="15.75" hidden="false" customHeight="false" outlineLevel="0" collapsed="false">
      <c r="A351" s="67" t="n">
        <v>54</v>
      </c>
      <c r="B351" s="134" t="s">
        <v>1743</v>
      </c>
      <c r="C351" s="34" t="n">
        <v>1812</v>
      </c>
      <c r="D351" s="48" t="s">
        <v>18</v>
      </c>
      <c r="E351" s="47" t="n">
        <v>6</v>
      </c>
      <c r="F351" s="46"/>
      <c r="G351" s="324" t="n">
        <v>24</v>
      </c>
      <c r="H351" s="88"/>
    </row>
    <row r="352" customFormat="false" ht="15.75" hidden="false" customHeight="false" outlineLevel="0" collapsed="false">
      <c r="A352" s="67" t="n">
        <v>55</v>
      </c>
      <c r="B352" s="134" t="s">
        <v>1744</v>
      </c>
      <c r="C352" s="34" t="n">
        <v>1812</v>
      </c>
      <c r="D352" s="48" t="s">
        <v>18</v>
      </c>
      <c r="E352" s="47" t="n">
        <v>8</v>
      </c>
      <c r="F352" s="46"/>
      <c r="G352" s="324" t="n">
        <v>48</v>
      </c>
      <c r="H352" s="88"/>
    </row>
    <row r="353" customFormat="false" ht="15.75" hidden="false" customHeight="false" outlineLevel="0" collapsed="false">
      <c r="A353" s="67" t="n">
        <v>56</v>
      </c>
      <c r="B353" s="134" t="s">
        <v>1745</v>
      </c>
      <c r="C353" s="34" t="n">
        <v>1812</v>
      </c>
      <c r="D353" s="48" t="s">
        <v>18</v>
      </c>
      <c r="E353" s="47" t="n">
        <v>2</v>
      </c>
      <c r="F353" s="46"/>
      <c r="G353" s="324" t="n">
        <v>322</v>
      </c>
      <c r="H353" s="88"/>
    </row>
    <row r="354" customFormat="false" ht="15.75" hidden="false" customHeight="false" outlineLevel="0" collapsed="false">
      <c r="A354" s="67" t="n">
        <v>57</v>
      </c>
      <c r="B354" s="134" t="s">
        <v>1746</v>
      </c>
      <c r="C354" s="34" t="n">
        <v>1812</v>
      </c>
      <c r="D354" s="48" t="s">
        <v>18</v>
      </c>
      <c r="E354" s="47" t="n">
        <v>4</v>
      </c>
      <c r="F354" s="46"/>
      <c r="G354" s="324" t="n">
        <v>50</v>
      </c>
      <c r="H354" s="88"/>
    </row>
    <row r="355" customFormat="false" ht="15.75" hidden="false" customHeight="false" outlineLevel="0" collapsed="false">
      <c r="A355" s="67" t="n">
        <v>58</v>
      </c>
      <c r="B355" s="134" t="s">
        <v>1747</v>
      </c>
      <c r="C355" s="34" t="n">
        <v>1812</v>
      </c>
      <c r="D355" s="48" t="s">
        <v>18</v>
      </c>
      <c r="E355" s="47" t="n">
        <v>5</v>
      </c>
      <c r="F355" s="46"/>
      <c r="G355" s="324" t="n">
        <v>120</v>
      </c>
      <c r="H355" s="88"/>
    </row>
    <row r="356" customFormat="false" ht="15.75" hidden="false" customHeight="false" outlineLevel="0" collapsed="false">
      <c r="A356" s="67" t="n">
        <v>59</v>
      </c>
      <c r="B356" s="134" t="s">
        <v>1737</v>
      </c>
      <c r="C356" s="34" t="n">
        <v>1812</v>
      </c>
      <c r="D356" s="48" t="s">
        <v>18</v>
      </c>
      <c r="E356" s="47" t="n">
        <v>20</v>
      </c>
      <c r="F356" s="46"/>
      <c r="G356" s="324" t="n">
        <v>30</v>
      </c>
      <c r="H356" s="88"/>
    </row>
    <row r="357" customFormat="false" ht="15.75" hidden="false" customHeight="false" outlineLevel="0" collapsed="false">
      <c r="A357" s="67" t="n">
        <v>60</v>
      </c>
      <c r="B357" s="134" t="s">
        <v>1748</v>
      </c>
      <c r="C357" s="34" t="n">
        <v>1812</v>
      </c>
      <c r="D357" s="48" t="s">
        <v>18</v>
      </c>
      <c r="E357" s="47" t="n">
        <v>9</v>
      </c>
      <c r="F357" s="46"/>
      <c r="G357" s="324" t="n">
        <v>118.8</v>
      </c>
      <c r="H357" s="88"/>
    </row>
    <row r="358" customFormat="false" ht="15.75" hidden="false" customHeight="false" outlineLevel="0" collapsed="false">
      <c r="A358" s="67" t="n">
        <v>61</v>
      </c>
      <c r="B358" s="134" t="s">
        <v>1749</v>
      </c>
      <c r="C358" s="34" t="n">
        <v>1812</v>
      </c>
      <c r="D358" s="48" t="s">
        <v>18</v>
      </c>
      <c r="E358" s="47" t="n">
        <v>2</v>
      </c>
      <c r="F358" s="46"/>
      <c r="G358" s="324" t="n">
        <v>240</v>
      </c>
      <c r="H358" s="88"/>
    </row>
    <row r="359" customFormat="false" ht="15.75" hidden="false" customHeight="false" outlineLevel="0" collapsed="false">
      <c r="A359" s="67" t="n">
        <v>62</v>
      </c>
      <c r="B359" s="134" t="s">
        <v>1724</v>
      </c>
      <c r="C359" s="34" t="n">
        <v>1812</v>
      </c>
      <c r="D359" s="48" t="s">
        <v>18</v>
      </c>
      <c r="E359" s="47" t="n">
        <v>2</v>
      </c>
      <c r="F359" s="46"/>
      <c r="G359" s="324" t="n">
        <v>129</v>
      </c>
      <c r="H359" s="88"/>
    </row>
    <row r="360" customFormat="false" ht="15.75" hidden="false" customHeight="false" outlineLevel="0" collapsed="false">
      <c r="A360" s="67" t="n">
        <v>63</v>
      </c>
      <c r="B360" s="134" t="s">
        <v>1750</v>
      </c>
      <c r="C360" s="34" t="n">
        <v>1812</v>
      </c>
      <c r="D360" s="48" t="s">
        <v>18</v>
      </c>
      <c r="E360" s="47" t="n">
        <v>1</v>
      </c>
      <c r="F360" s="46"/>
      <c r="G360" s="324" t="n">
        <v>115.5</v>
      </c>
      <c r="H360" s="88"/>
    </row>
    <row r="361" customFormat="false" ht="15.75" hidden="false" customHeight="false" outlineLevel="0" collapsed="false">
      <c r="A361" s="67" t="n">
        <v>64</v>
      </c>
      <c r="B361" s="134" t="s">
        <v>1751</v>
      </c>
      <c r="C361" s="34" t="n">
        <v>1812</v>
      </c>
      <c r="D361" s="48" t="s">
        <v>18</v>
      </c>
      <c r="E361" s="47" t="n">
        <v>4</v>
      </c>
      <c r="F361" s="46"/>
      <c r="G361" s="324" t="n">
        <v>12</v>
      </c>
      <c r="H361" s="88"/>
    </row>
    <row r="362" customFormat="false" ht="15.75" hidden="false" customHeight="false" outlineLevel="0" collapsed="false">
      <c r="A362" s="67" t="n">
        <v>65</v>
      </c>
      <c r="B362" s="134" t="s">
        <v>1746</v>
      </c>
      <c r="C362" s="34" t="n">
        <v>1812</v>
      </c>
      <c r="D362" s="48" t="s">
        <v>18</v>
      </c>
      <c r="E362" s="47" t="n">
        <v>2</v>
      </c>
      <c r="F362" s="46"/>
      <c r="G362" s="324" t="n">
        <v>20</v>
      </c>
      <c r="H362" s="88"/>
    </row>
    <row r="363" customFormat="false" ht="15.75" hidden="false" customHeight="false" outlineLevel="0" collapsed="false">
      <c r="A363" s="67" t="n">
        <v>66</v>
      </c>
      <c r="B363" s="134" t="s">
        <v>1752</v>
      </c>
      <c r="C363" s="34" t="n">
        <v>1812</v>
      </c>
      <c r="D363" s="48" t="s">
        <v>18</v>
      </c>
      <c r="E363" s="47" t="n">
        <v>1</v>
      </c>
      <c r="F363" s="46"/>
      <c r="G363" s="324" t="n">
        <v>139</v>
      </c>
      <c r="H363" s="88"/>
    </row>
    <row r="364" customFormat="false" ht="15.75" hidden="false" customHeight="false" outlineLevel="0" collapsed="false">
      <c r="A364" s="67" t="n">
        <v>67</v>
      </c>
      <c r="B364" s="134" t="s">
        <v>1753</v>
      </c>
      <c r="C364" s="34" t="n">
        <v>1812</v>
      </c>
      <c r="D364" s="48" t="s">
        <v>18</v>
      </c>
      <c r="E364" s="47" t="n">
        <v>1</v>
      </c>
      <c r="F364" s="46"/>
      <c r="G364" s="324" t="n">
        <v>128</v>
      </c>
      <c r="H364" s="88"/>
    </row>
    <row r="365" customFormat="false" ht="15.75" hidden="false" customHeight="false" outlineLevel="0" collapsed="false">
      <c r="A365" s="67" t="n">
        <v>68</v>
      </c>
      <c r="B365" s="134" t="s">
        <v>1754</v>
      </c>
      <c r="C365" s="34" t="n">
        <v>1812</v>
      </c>
      <c r="D365" s="48" t="s">
        <v>18</v>
      </c>
      <c r="E365" s="47" t="n">
        <v>1</v>
      </c>
      <c r="F365" s="46"/>
      <c r="G365" s="324" t="n">
        <v>34</v>
      </c>
      <c r="H365" s="88"/>
    </row>
    <row r="366" customFormat="false" ht="15.75" hidden="false" customHeight="false" outlineLevel="0" collapsed="false">
      <c r="A366" s="67" t="n">
        <v>69</v>
      </c>
      <c r="B366" s="134" t="s">
        <v>1754</v>
      </c>
      <c r="C366" s="34" t="n">
        <v>1812</v>
      </c>
      <c r="D366" s="48" t="s">
        <v>18</v>
      </c>
      <c r="E366" s="47" t="n">
        <v>1</v>
      </c>
      <c r="F366" s="46"/>
      <c r="G366" s="324" t="n">
        <v>61</v>
      </c>
      <c r="H366" s="88"/>
    </row>
    <row r="367" customFormat="false" ht="15.75" hidden="false" customHeight="false" outlineLevel="0" collapsed="false">
      <c r="A367" s="67" t="n">
        <v>70</v>
      </c>
      <c r="B367" s="134" t="s">
        <v>1755</v>
      </c>
      <c r="C367" s="34" t="n">
        <v>1812</v>
      </c>
      <c r="D367" s="48" t="s">
        <v>18</v>
      </c>
      <c r="E367" s="47" t="n">
        <v>3</v>
      </c>
      <c r="F367" s="46"/>
      <c r="G367" s="324" t="n">
        <v>186</v>
      </c>
      <c r="H367" s="88"/>
    </row>
    <row r="368" customFormat="false" ht="15.75" hidden="false" customHeight="false" outlineLevel="0" collapsed="false">
      <c r="A368" s="67" t="n">
        <v>71</v>
      </c>
      <c r="B368" s="134" t="s">
        <v>1756</v>
      </c>
      <c r="C368" s="34" t="n">
        <v>1812</v>
      </c>
      <c r="D368" s="48" t="s">
        <v>18</v>
      </c>
      <c r="E368" s="47" t="n">
        <v>1</v>
      </c>
      <c r="F368" s="46"/>
      <c r="G368" s="324" t="n">
        <v>42.5</v>
      </c>
      <c r="H368" s="88"/>
    </row>
    <row r="369" customFormat="false" ht="15.75" hidden="false" customHeight="false" outlineLevel="0" collapsed="false">
      <c r="A369" s="67" t="n">
        <v>72</v>
      </c>
      <c r="B369" s="134" t="s">
        <v>1757</v>
      </c>
      <c r="C369" s="34" t="n">
        <v>1812</v>
      </c>
      <c r="D369" s="48" t="s">
        <v>18</v>
      </c>
      <c r="E369" s="47" t="n">
        <v>3</v>
      </c>
      <c r="F369" s="46"/>
      <c r="G369" s="324" t="n">
        <v>219</v>
      </c>
      <c r="H369" s="88"/>
    </row>
    <row r="370" customFormat="false" ht="15.75" hidden="false" customHeight="false" outlineLevel="0" collapsed="false">
      <c r="A370" s="67" t="n">
        <v>73</v>
      </c>
      <c r="B370" s="134" t="s">
        <v>1758</v>
      </c>
      <c r="C370" s="34" t="n">
        <v>1812</v>
      </c>
      <c r="D370" s="48" t="s">
        <v>18</v>
      </c>
      <c r="E370" s="47" t="n">
        <v>1</v>
      </c>
      <c r="F370" s="46"/>
      <c r="G370" s="324" t="n">
        <v>82</v>
      </c>
      <c r="H370" s="88"/>
    </row>
    <row r="371" customFormat="false" ht="15.75" hidden="false" customHeight="false" outlineLevel="0" collapsed="false">
      <c r="A371" s="67" t="n">
        <v>74</v>
      </c>
      <c r="B371" s="134" t="s">
        <v>1759</v>
      </c>
      <c r="C371" s="34" t="n">
        <v>1812</v>
      </c>
      <c r="D371" s="48" t="s">
        <v>18</v>
      </c>
      <c r="E371" s="47" t="n">
        <v>1</v>
      </c>
      <c r="F371" s="46"/>
      <c r="G371" s="324" t="n">
        <v>60</v>
      </c>
      <c r="H371" s="88"/>
    </row>
    <row r="372" customFormat="false" ht="15.75" hidden="false" customHeight="false" outlineLevel="0" collapsed="false">
      <c r="A372" s="67" t="n">
        <v>75</v>
      </c>
      <c r="B372" s="134" t="s">
        <v>1760</v>
      </c>
      <c r="C372" s="34" t="n">
        <v>1812</v>
      </c>
      <c r="D372" s="48" t="s">
        <v>18</v>
      </c>
      <c r="E372" s="47" t="n">
        <v>1</v>
      </c>
      <c r="F372" s="46"/>
      <c r="G372" s="324" t="n">
        <v>48</v>
      </c>
      <c r="H372" s="88"/>
    </row>
    <row r="373" customFormat="false" ht="15.75" hidden="false" customHeight="false" outlineLevel="0" collapsed="false">
      <c r="A373" s="67" t="n">
        <v>76</v>
      </c>
      <c r="B373" s="134" t="s">
        <v>1761</v>
      </c>
      <c r="C373" s="34" t="n">
        <v>1812</v>
      </c>
      <c r="D373" s="48" t="s">
        <v>18</v>
      </c>
      <c r="E373" s="47" t="n">
        <v>3</v>
      </c>
      <c r="F373" s="46"/>
      <c r="G373" s="324" t="n">
        <v>43.5</v>
      </c>
      <c r="H373" s="88"/>
    </row>
    <row r="374" customFormat="false" ht="16.5" hidden="false" customHeight="false" outlineLevel="0" collapsed="false">
      <c r="A374" s="67"/>
      <c r="B374" s="161"/>
      <c r="C374" s="34"/>
      <c r="D374" s="48"/>
      <c r="E374" s="325"/>
      <c r="F374" s="46"/>
      <c r="G374" s="324"/>
      <c r="H374" s="88"/>
    </row>
    <row r="375" customFormat="false" ht="16.5" hidden="false" customHeight="false" outlineLevel="0" collapsed="false">
      <c r="A375" s="58"/>
      <c r="B375" s="194" t="s">
        <v>338</v>
      </c>
      <c r="C375" s="40"/>
      <c r="D375" s="168"/>
      <c r="E375" s="327" t="n">
        <f aca="false">SUM(E298:E374)</f>
        <v>1163.645</v>
      </c>
      <c r="F375" s="169"/>
      <c r="G375" s="43" t="n">
        <f aca="false">SUM(G298:G374)</f>
        <v>10292.25</v>
      </c>
      <c r="H375" s="100"/>
    </row>
    <row r="376" customFormat="false" ht="16.5" hidden="false" customHeight="false" outlineLevel="0" collapsed="false">
      <c r="A376" s="67" t="n">
        <v>1</v>
      </c>
      <c r="B376" s="17" t="s">
        <v>339</v>
      </c>
      <c r="C376" s="20" t="n">
        <v>1512</v>
      </c>
      <c r="D376" s="90" t="s">
        <v>18</v>
      </c>
      <c r="E376" s="204" t="n">
        <v>1</v>
      </c>
      <c r="F376" s="253"/>
      <c r="G376" s="31" t="n">
        <v>1650</v>
      </c>
      <c r="H376" s="113"/>
    </row>
    <row r="377" customFormat="false" ht="16.5" hidden="false" customHeight="false" outlineLevel="0" collapsed="false">
      <c r="A377" s="146"/>
      <c r="B377" s="194" t="s">
        <v>340</v>
      </c>
      <c r="C377" s="40"/>
      <c r="D377" s="168"/>
      <c r="E377" s="71" t="n">
        <f aca="false">SUM(E376)</f>
        <v>1</v>
      </c>
      <c r="F377" s="169"/>
      <c r="G377" s="43" t="n">
        <f aca="false">SUM(G376)</f>
        <v>1650</v>
      </c>
      <c r="H377" s="100"/>
    </row>
    <row r="378" customFormat="false" ht="32.25" hidden="false" customHeight="false" outlineLevel="0" collapsed="false">
      <c r="A378" s="45" t="n">
        <v>1</v>
      </c>
      <c r="B378" s="33" t="s">
        <v>1762</v>
      </c>
      <c r="C378" s="18" t="n">
        <v>1513</v>
      </c>
      <c r="D378" s="83" t="s">
        <v>18</v>
      </c>
      <c r="E378" s="66" t="n">
        <v>35</v>
      </c>
      <c r="F378" s="65"/>
      <c r="G378" s="22" t="n">
        <v>630</v>
      </c>
      <c r="H378" s="87"/>
    </row>
    <row r="379" customFormat="false" ht="16.5" hidden="false" customHeight="false" outlineLevel="0" collapsed="false">
      <c r="A379" s="67"/>
      <c r="B379" s="194" t="s">
        <v>591</v>
      </c>
      <c r="C379" s="40"/>
      <c r="D379" s="168"/>
      <c r="E379" s="71" t="n">
        <v>35</v>
      </c>
      <c r="F379" s="169"/>
      <c r="G379" s="43" t="n">
        <f aca="false">SUM(G378:G378)</f>
        <v>630</v>
      </c>
      <c r="H379" s="100"/>
    </row>
    <row r="380" customFormat="false" ht="16.5" hidden="false" customHeight="false" outlineLevel="0" collapsed="false">
      <c r="A380" s="67"/>
      <c r="B380" s="254" t="s">
        <v>622</v>
      </c>
      <c r="C380" s="14"/>
      <c r="D380" s="192"/>
      <c r="E380" s="205" t="n">
        <f aca="false">E379+E377+E375</f>
        <v>1199.645</v>
      </c>
      <c r="F380" s="206"/>
      <c r="G380" s="207" t="n">
        <f aca="false">G379+G377+G375</f>
        <v>12572.25</v>
      </c>
      <c r="H380" s="208"/>
    </row>
    <row r="382" customFormat="false" ht="12.75" hidden="false" customHeight="false" outlineLevel="0" collapsed="false">
      <c r="B382" s="0" t="s">
        <v>341</v>
      </c>
      <c r="H382" s="289" t="s">
        <v>342</v>
      </c>
    </row>
  </sheetData>
  <mergeCells count="16">
    <mergeCell ref="H1:I1"/>
    <mergeCell ref="H2:I2"/>
    <mergeCell ref="H3:I3"/>
    <mergeCell ref="A5:I5"/>
    <mergeCell ref="A6:I6"/>
    <mergeCell ref="A7:I7"/>
    <mergeCell ref="A8:I8"/>
    <mergeCell ref="A33:I33"/>
    <mergeCell ref="A34:I34"/>
    <mergeCell ref="A35:I35"/>
    <mergeCell ref="A36:I36"/>
    <mergeCell ref="A291:H291"/>
    <mergeCell ref="A292:I292"/>
    <mergeCell ref="A293:I293"/>
    <mergeCell ref="A294:I294"/>
    <mergeCell ref="C295:H2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28"/>
    <col collapsed="false" customWidth="true" hidden="false" outlineLevel="0" max="6" min="6" style="0" width="15.13"/>
    <col collapsed="false" customWidth="true" hidden="false" outlineLevel="0" max="7" min="7" style="0" width="14.56"/>
    <col collapsed="false" customWidth="true" hidden="false" outlineLevel="0" max="8" min="8" style="0" width="23.56"/>
    <col collapsed="false" customWidth="true" hidden="false" outlineLevel="0" max="9" min="9" style="0" width="12.56"/>
  </cols>
  <sheetData>
    <row r="1" customFormat="false" ht="15.75" hidden="false" customHeight="false" outlineLevel="0" collapsed="false">
      <c r="B1" s="3"/>
      <c r="C1" s="4"/>
      <c r="D1" s="5"/>
      <c r="E1" s="328" t="s">
        <v>1763</v>
      </c>
      <c r="F1" s="328"/>
      <c r="G1" s="328"/>
      <c r="H1" s="312" t="s">
        <v>1764</v>
      </c>
      <c r="I1" s="312"/>
    </row>
    <row r="2" customFormat="false" ht="15.75" hidden="false" customHeight="false" outlineLevel="0" collapsed="false">
      <c r="B2" s="3"/>
      <c r="C2" s="4"/>
      <c r="D2" s="5"/>
      <c r="E2" s="328" t="s">
        <v>1765</v>
      </c>
      <c r="F2" s="328"/>
      <c r="G2" s="328"/>
      <c r="H2" s="313" t="s">
        <v>1509</v>
      </c>
      <c r="I2" s="313"/>
    </row>
    <row r="3" customFormat="false" ht="15.75" hidden="false" customHeight="false" outlineLevel="0" collapsed="false">
      <c r="B3" s="3"/>
      <c r="C3" s="4"/>
      <c r="D3" s="5"/>
      <c r="E3" s="328" t="s">
        <v>1766</v>
      </c>
      <c r="F3" s="328"/>
      <c r="G3" s="328"/>
      <c r="H3" s="313" t="s">
        <v>1510</v>
      </c>
      <c r="I3" s="313"/>
    </row>
    <row r="4" customFormat="false" ht="15.75" hidden="false" customHeight="false" outlineLevel="0" collapsed="false">
      <c r="B4" s="3"/>
      <c r="C4" s="4"/>
      <c r="D4" s="5"/>
      <c r="E4" s="4"/>
      <c r="F4" s="3"/>
      <c r="G4" s="4"/>
      <c r="H4" s="4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 t="s">
        <v>1767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8" t="s">
        <v>1768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8" t="s">
        <v>1769</v>
      </c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48" hidden="false" customHeight="false" outlineLevel="0" collapsed="false">
      <c r="A10" s="12" t="s">
        <v>8</v>
      </c>
      <c r="B10" s="11" t="s">
        <v>9</v>
      </c>
      <c r="C10" s="10" t="s">
        <v>10</v>
      </c>
      <c r="D10" s="12" t="s">
        <v>11</v>
      </c>
      <c r="E10" s="10" t="s">
        <v>12</v>
      </c>
      <c r="F10" s="10" t="s">
        <v>13</v>
      </c>
      <c r="G10" s="13" t="s">
        <v>65</v>
      </c>
      <c r="H10" s="14" t="s">
        <v>66</v>
      </c>
      <c r="I10" s="15" t="s">
        <v>16</v>
      </c>
    </row>
    <row r="11" customFormat="false" ht="21" hidden="false" customHeight="true" outlineLevel="0" collapsed="false">
      <c r="A11" s="68" t="n">
        <v>1</v>
      </c>
      <c r="B11" s="165" t="s">
        <v>1770</v>
      </c>
      <c r="C11" s="18" t="n">
        <v>1014</v>
      </c>
      <c r="D11" s="18" t="s">
        <v>32</v>
      </c>
      <c r="E11" s="314" t="n">
        <v>2</v>
      </c>
      <c r="F11" s="329" t="s">
        <v>1771</v>
      </c>
      <c r="G11" s="36" t="n">
        <v>23760</v>
      </c>
      <c r="H11" s="88" t="n">
        <v>4158</v>
      </c>
      <c r="I11" s="23" t="n">
        <f aca="false">G11-H11</f>
        <v>19602</v>
      </c>
    </row>
    <row r="12" customFormat="false" ht="15.75" hidden="false" customHeight="false" outlineLevel="0" collapsed="false">
      <c r="A12" s="68" t="n">
        <v>2</v>
      </c>
      <c r="B12" s="165" t="s">
        <v>1772</v>
      </c>
      <c r="C12" s="18" t="n">
        <v>1014</v>
      </c>
      <c r="D12" s="18" t="s">
        <v>915</v>
      </c>
      <c r="E12" s="314" t="n">
        <v>1</v>
      </c>
      <c r="F12" s="18" t="n">
        <v>101460003</v>
      </c>
      <c r="G12" s="36" t="n">
        <v>6030</v>
      </c>
      <c r="H12" s="88" t="n">
        <v>1055.25</v>
      </c>
      <c r="I12" s="23" t="n">
        <f aca="false">G12-H12</f>
        <v>4974.75</v>
      </c>
    </row>
    <row r="13" customFormat="false" ht="15.75" hidden="false" customHeight="false" outlineLevel="0" collapsed="false">
      <c r="A13" s="68" t="n">
        <v>3</v>
      </c>
      <c r="B13" s="165" t="s">
        <v>1773</v>
      </c>
      <c r="C13" s="18" t="n">
        <v>1014</v>
      </c>
      <c r="D13" s="18" t="s">
        <v>915</v>
      </c>
      <c r="E13" s="314" t="n">
        <v>1</v>
      </c>
      <c r="F13" s="18" t="n">
        <v>101480001</v>
      </c>
      <c r="G13" s="36" t="n">
        <v>10800</v>
      </c>
      <c r="H13" s="94" t="n">
        <v>1890</v>
      </c>
      <c r="I13" s="23" t="n">
        <f aca="false">G13-H13</f>
        <v>8910</v>
      </c>
    </row>
    <row r="14" customFormat="false" ht="15.75" hidden="false" customHeight="false" outlineLevel="0" collapsed="false">
      <c r="A14" s="68" t="n">
        <v>4</v>
      </c>
      <c r="B14" s="165" t="s">
        <v>1774</v>
      </c>
      <c r="C14" s="18" t="n">
        <v>1014</v>
      </c>
      <c r="D14" s="18" t="s">
        <v>915</v>
      </c>
      <c r="E14" s="314" t="n">
        <v>1</v>
      </c>
      <c r="F14" s="18" t="n">
        <v>101480002</v>
      </c>
      <c r="G14" s="36" t="n">
        <v>63326</v>
      </c>
      <c r="H14" s="94" t="n">
        <v>11082.05</v>
      </c>
      <c r="I14" s="23" t="n">
        <f aca="false">G14-H14</f>
        <v>52243.95</v>
      </c>
    </row>
    <row r="15" customFormat="false" ht="15.75" hidden="false" customHeight="false" outlineLevel="0" collapsed="false">
      <c r="A15" s="68" t="n">
        <v>5</v>
      </c>
      <c r="B15" s="165" t="s">
        <v>1775</v>
      </c>
      <c r="C15" s="18" t="n">
        <v>1014</v>
      </c>
      <c r="D15" s="18" t="s">
        <v>915</v>
      </c>
      <c r="E15" s="314" t="n">
        <v>1</v>
      </c>
      <c r="F15" s="18" t="n">
        <v>101480003</v>
      </c>
      <c r="G15" s="36" t="n">
        <v>8800</v>
      </c>
      <c r="H15" s="94" t="n">
        <v>1540</v>
      </c>
      <c r="I15" s="23" t="n">
        <f aca="false">G15-H15</f>
        <v>7260</v>
      </c>
    </row>
    <row r="16" customFormat="false" ht="15.75" hidden="false" customHeight="false" outlineLevel="0" collapsed="false">
      <c r="A16" s="68" t="n">
        <v>6</v>
      </c>
      <c r="B16" s="165" t="s">
        <v>1776</v>
      </c>
      <c r="C16" s="18" t="n">
        <v>1014</v>
      </c>
      <c r="D16" s="18" t="s">
        <v>915</v>
      </c>
      <c r="E16" s="314" t="n">
        <v>1</v>
      </c>
      <c r="F16" s="18" t="n">
        <v>101480004</v>
      </c>
      <c r="G16" s="36" t="n">
        <v>22000</v>
      </c>
      <c r="H16" s="94" t="n">
        <v>3850</v>
      </c>
      <c r="I16" s="23" t="n">
        <f aca="false">G16-H16</f>
        <v>18150</v>
      </c>
    </row>
    <row r="17" customFormat="false" ht="15.75" hidden="false" customHeight="false" outlineLevel="0" collapsed="false">
      <c r="A17" s="68" t="n">
        <v>7</v>
      </c>
      <c r="B17" s="165" t="s">
        <v>1777</v>
      </c>
      <c r="C17" s="18" t="n">
        <v>1014</v>
      </c>
      <c r="D17" s="18" t="s">
        <v>915</v>
      </c>
      <c r="E17" s="314" t="n">
        <v>1</v>
      </c>
      <c r="F17" s="18" t="n">
        <v>101460004</v>
      </c>
      <c r="G17" s="36" t="n">
        <v>21800</v>
      </c>
      <c r="H17" s="87" t="n">
        <v>3815</v>
      </c>
      <c r="I17" s="23" t="n">
        <f aca="false">G17-H17</f>
        <v>17985</v>
      </c>
    </row>
    <row r="18" customFormat="false" ht="15.75" hidden="false" customHeight="false" outlineLevel="0" collapsed="false">
      <c r="A18" s="68" t="n">
        <v>8</v>
      </c>
      <c r="B18" s="165" t="s">
        <v>1775</v>
      </c>
      <c r="C18" s="18" t="n">
        <v>1014</v>
      </c>
      <c r="D18" s="18" t="s">
        <v>915</v>
      </c>
      <c r="E18" s="314" t="n">
        <v>1</v>
      </c>
      <c r="F18" s="18" t="n">
        <v>101480005</v>
      </c>
      <c r="G18" s="36" t="n">
        <v>41268</v>
      </c>
      <c r="H18" s="88" t="n">
        <v>7221.9</v>
      </c>
      <c r="I18" s="23" t="n">
        <f aca="false">G18-H18</f>
        <v>34046.1</v>
      </c>
    </row>
    <row r="19" customFormat="false" ht="15.75" hidden="false" customHeight="false" outlineLevel="0" collapsed="false">
      <c r="A19" s="45" t="n">
        <v>9</v>
      </c>
      <c r="B19" s="166" t="s">
        <v>1778</v>
      </c>
      <c r="C19" s="18" t="n">
        <v>1014</v>
      </c>
      <c r="D19" s="18" t="s">
        <v>915</v>
      </c>
      <c r="E19" s="314" t="n">
        <v>1</v>
      </c>
      <c r="F19" s="34" t="n">
        <v>101480006</v>
      </c>
      <c r="G19" s="49" t="n">
        <v>138850</v>
      </c>
      <c r="H19" s="88" t="n">
        <v>24298.75</v>
      </c>
      <c r="I19" s="23" t="n">
        <f aca="false">G19-H19</f>
        <v>114551.25</v>
      </c>
    </row>
    <row r="20" customFormat="false" ht="15.75" hidden="false" customHeight="false" outlineLevel="0" collapsed="false">
      <c r="A20" s="45" t="n">
        <v>10</v>
      </c>
      <c r="B20" s="166" t="s">
        <v>1779</v>
      </c>
      <c r="C20" s="18"/>
      <c r="D20" s="18" t="s">
        <v>32</v>
      </c>
      <c r="E20" s="314" t="n">
        <v>1</v>
      </c>
      <c r="F20" s="34" t="n">
        <v>101480007</v>
      </c>
      <c r="G20" s="49" t="n">
        <v>16750</v>
      </c>
      <c r="H20" s="88" t="n">
        <v>1256.25</v>
      </c>
      <c r="I20" s="23" t="n">
        <f aca="false">G20-H20</f>
        <v>15493.75</v>
      </c>
    </row>
    <row r="21" customFormat="false" ht="15.75" hidden="false" customHeight="false" outlineLevel="0" collapsed="false">
      <c r="A21" s="45" t="n">
        <v>11</v>
      </c>
      <c r="B21" s="166" t="s">
        <v>1780</v>
      </c>
      <c r="C21" s="18"/>
      <c r="D21" s="18" t="s">
        <v>32</v>
      </c>
      <c r="E21" s="314" t="n">
        <v>1</v>
      </c>
      <c r="F21" s="34" t="n">
        <v>101480008</v>
      </c>
      <c r="G21" s="49" t="n">
        <v>18000</v>
      </c>
      <c r="H21" s="88" t="n">
        <v>1350</v>
      </c>
      <c r="I21" s="23" t="n">
        <f aca="false">G21-H21</f>
        <v>16650</v>
      </c>
    </row>
    <row r="22" customFormat="false" ht="15.75" hidden="false" customHeight="false" outlineLevel="0" collapsed="false">
      <c r="A22" s="45" t="n">
        <v>12</v>
      </c>
      <c r="B22" s="166" t="s">
        <v>1781</v>
      </c>
      <c r="C22" s="18"/>
      <c r="D22" s="18" t="s">
        <v>32</v>
      </c>
      <c r="E22" s="314" t="n">
        <v>1</v>
      </c>
      <c r="F22" s="34" t="n">
        <v>101480009</v>
      </c>
      <c r="G22" s="49" t="n">
        <v>6950</v>
      </c>
      <c r="H22" s="88" t="n">
        <v>521.25</v>
      </c>
      <c r="I22" s="23" t="n">
        <f aca="false">G22-H22</f>
        <v>6428.75</v>
      </c>
    </row>
    <row r="23" customFormat="false" ht="15.75" hidden="false" customHeight="false" outlineLevel="0" collapsed="false">
      <c r="A23" s="45" t="n">
        <v>13</v>
      </c>
      <c r="B23" s="166" t="s">
        <v>1782</v>
      </c>
      <c r="C23" s="18"/>
      <c r="D23" s="18" t="s">
        <v>32</v>
      </c>
      <c r="E23" s="314" t="n">
        <v>1</v>
      </c>
      <c r="F23" s="34" t="n">
        <v>101480010</v>
      </c>
      <c r="G23" s="49" t="n">
        <v>10500</v>
      </c>
      <c r="H23" s="88" t="n">
        <v>787.5</v>
      </c>
      <c r="I23" s="23" t="n">
        <f aca="false">G23-H23</f>
        <v>9712.5</v>
      </c>
    </row>
    <row r="24" customFormat="false" ht="15.75" hidden="false" customHeight="false" outlineLevel="0" collapsed="false">
      <c r="A24" s="45" t="n">
        <v>14</v>
      </c>
      <c r="B24" s="166" t="s">
        <v>1783</v>
      </c>
      <c r="C24" s="18"/>
      <c r="D24" s="34" t="s">
        <v>32</v>
      </c>
      <c r="E24" s="45" t="n">
        <v>1</v>
      </c>
      <c r="F24" s="34" t="n">
        <v>101480011</v>
      </c>
      <c r="G24" s="49" t="n">
        <v>10500</v>
      </c>
      <c r="H24" s="88" t="n">
        <v>787.5</v>
      </c>
      <c r="I24" s="23" t="n">
        <f aca="false">G24-H24</f>
        <v>9712.5</v>
      </c>
    </row>
    <row r="25" customFormat="false" ht="15.75" hidden="false" customHeight="false" outlineLevel="0" collapsed="false">
      <c r="A25" s="45" t="n">
        <v>15</v>
      </c>
      <c r="B25" s="167" t="s">
        <v>1784</v>
      </c>
      <c r="C25" s="20" t="n">
        <v>1014</v>
      </c>
      <c r="D25" s="26" t="s">
        <v>32</v>
      </c>
      <c r="E25" s="51" t="n">
        <v>1</v>
      </c>
      <c r="F25" s="26" t="n">
        <v>10140004</v>
      </c>
      <c r="G25" s="27" t="n">
        <v>4723</v>
      </c>
      <c r="H25" s="88" t="n">
        <v>4491.24</v>
      </c>
      <c r="I25" s="23" t="n">
        <f aca="false">G25-H25</f>
        <v>231.76</v>
      </c>
    </row>
    <row r="26" customFormat="false" ht="15.75" hidden="false" customHeight="false" outlineLevel="0" collapsed="false">
      <c r="A26" s="45"/>
      <c r="B26" s="166"/>
      <c r="C26" s="18"/>
      <c r="D26" s="83"/>
      <c r="E26" s="47"/>
      <c r="F26" s="48"/>
      <c r="G26" s="49"/>
      <c r="H26" s="88"/>
      <c r="I26" s="23" t="n">
        <f aca="false">G26-H26</f>
        <v>0</v>
      </c>
    </row>
    <row r="27" customFormat="false" ht="16.5" hidden="false" customHeight="false" outlineLevel="0" collapsed="false">
      <c r="A27" s="45"/>
      <c r="B27" s="167"/>
      <c r="C27" s="20"/>
      <c r="D27" s="90"/>
      <c r="E27" s="53"/>
      <c r="F27" s="109"/>
      <c r="G27" s="27"/>
      <c r="H27" s="94"/>
      <c r="I27" s="113"/>
    </row>
    <row r="28" customFormat="false" ht="16.5" hidden="false" customHeight="false" outlineLevel="0" collapsed="false">
      <c r="A28" s="199"/>
      <c r="B28" s="226" t="s">
        <v>51</v>
      </c>
      <c r="C28" s="70"/>
      <c r="D28" s="316"/>
      <c r="E28" s="71" t="n">
        <f aca="false">SUM(E11:E27)</f>
        <v>16</v>
      </c>
      <c r="F28" s="72"/>
      <c r="G28" s="42" t="n">
        <f aca="false">SUM(G11:G27)</f>
        <v>404057</v>
      </c>
      <c r="H28" s="99" t="n">
        <f aca="false">SUM(H11:H27)</f>
        <v>68104.69</v>
      </c>
      <c r="I28" s="100" t="n">
        <f aca="false">SUM(I11:I27)</f>
        <v>335952.31</v>
      </c>
    </row>
    <row r="29" customFormat="false" ht="16.5" hidden="false" customHeight="false" outlineLevel="0" collapsed="false">
      <c r="A29" s="73"/>
      <c r="B29" s="270" t="s">
        <v>63</v>
      </c>
      <c r="C29" s="151"/>
      <c r="D29" s="186"/>
      <c r="E29" s="187"/>
      <c r="F29" s="317"/>
      <c r="G29" s="188"/>
      <c r="H29" s="153"/>
      <c r="I29" s="208"/>
    </row>
    <row r="32" customFormat="false" ht="15.75" hidden="false" customHeight="false" outlineLevel="0" collapsed="false">
      <c r="A32" s="8" t="s">
        <v>3</v>
      </c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 t="s">
        <v>1785</v>
      </c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 t="s">
        <v>1768</v>
      </c>
      <c r="B34" s="8"/>
      <c r="C34" s="8"/>
      <c r="D34" s="8"/>
      <c r="E34" s="8"/>
      <c r="F34" s="8"/>
      <c r="G34" s="8"/>
      <c r="H34" s="8"/>
      <c r="I34" s="8"/>
    </row>
    <row r="35" customFormat="false" ht="21.75" hidden="false" customHeight="true" outlineLevel="0" collapsed="false">
      <c r="A35" s="8" t="s">
        <v>1769</v>
      </c>
      <c r="B35" s="8"/>
      <c r="C35" s="8"/>
      <c r="D35" s="8"/>
      <c r="E35" s="8"/>
      <c r="F35" s="8"/>
      <c r="G35" s="8"/>
      <c r="H35" s="8"/>
      <c r="I35" s="8"/>
    </row>
    <row r="36" customFormat="false" ht="30.75" hidden="false" customHeight="true" outlineLevel="0" collapsed="false">
      <c r="A36" s="9" t="s">
        <v>7</v>
      </c>
      <c r="B36" s="9"/>
      <c r="C36" s="9"/>
      <c r="D36" s="9"/>
      <c r="E36" s="9"/>
      <c r="F36" s="9"/>
      <c r="G36" s="9"/>
      <c r="H36" s="9"/>
      <c r="I36" s="9"/>
    </row>
    <row r="37" customFormat="false" ht="48" hidden="false" customHeight="false" outlineLevel="0" collapsed="false">
      <c r="A37" s="12" t="s">
        <v>8</v>
      </c>
      <c r="B37" s="11" t="s">
        <v>9</v>
      </c>
      <c r="C37" s="10" t="s">
        <v>10</v>
      </c>
      <c r="D37" s="12" t="s">
        <v>11</v>
      </c>
      <c r="E37" s="80" t="s">
        <v>12</v>
      </c>
      <c r="F37" s="10" t="s">
        <v>13</v>
      </c>
      <c r="G37" s="13" t="s">
        <v>65</v>
      </c>
      <c r="H37" s="14" t="s">
        <v>1530</v>
      </c>
      <c r="I37" s="81" t="s">
        <v>16</v>
      </c>
    </row>
    <row r="38" customFormat="false" ht="15.75" hidden="false" customHeight="true" outlineLevel="0" collapsed="false">
      <c r="A38" s="68" t="n">
        <v>1</v>
      </c>
      <c r="B38" s="82" t="s">
        <v>1786</v>
      </c>
      <c r="C38" s="18" t="n">
        <v>1112</v>
      </c>
      <c r="D38" s="83" t="s">
        <v>32</v>
      </c>
      <c r="E38" s="84" t="n">
        <v>5</v>
      </c>
      <c r="F38" s="85"/>
      <c r="G38" s="86" t="n">
        <v>135.56</v>
      </c>
      <c r="H38" s="87" t="n">
        <f aca="false">G38/2</f>
        <v>67.78</v>
      </c>
      <c r="I38" s="87" t="n">
        <f aca="false">G38-H38</f>
        <v>67.78</v>
      </c>
    </row>
    <row r="39" customFormat="false" ht="16.5" hidden="false" customHeight="false" outlineLevel="0" collapsed="false">
      <c r="A39" s="67"/>
      <c r="B39" s="95" t="s">
        <v>70</v>
      </c>
      <c r="C39" s="96"/>
      <c r="D39" s="96"/>
      <c r="E39" s="97" t="n">
        <f aca="false">SUM(E38:E38)</f>
        <v>5</v>
      </c>
      <c r="F39" s="96"/>
      <c r="G39" s="98" t="n">
        <f aca="false">SUM(G38:G38)</f>
        <v>135.56</v>
      </c>
      <c r="H39" s="99" t="n">
        <f aca="false">SUM(H38:H38)</f>
        <v>67.78</v>
      </c>
      <c r="I39" s="100" t="n">
        <f aca="false">SUM(I38:I38)</f>
        <v>67.78</v>
      </c>
    </row>
    <row r="40" customFormat="false" ht="15.75" hidden="false" customHeight="false" outlineLevel="0" collapsed="false">
      <c r="A40" s="45" t="n">
        <v>1</v>
      </c>
      <c r="B40" s="171" t="s">
        <v>1787</v>
      </c>
      <c r="C40" s="18" t="n">
        <v>1113</v>
      </c>
      <c r="D40" s="83" t="s">
        <v>32</v>
      </c>
      <c r="E40" s="66" t="n">
        <v>1</v>
      </c>
      <c r="F40" s="18" t="n">
        <v>11130001</v>
      </c>
      <c r="G40" s="36" t="n">
        <v>2800</v>
      </c>
      <c r="H40" s="231" t="n">
        <v>1400</v>
      </c>
      <c r="I40" s="87" t="n">
        <f aca="false">G40-H40</f>
        <v>1400</v>
      </c>
    </row>
    <row r="41" customFormat="false" ht="37.5" hidden="false" customHeight="true" outlineLevel="0" collapsed="false">
      <c r="A41" s="45" t="n">
        <v>2</v>
      </c>
      <c r="B41" s="232" t="s">
        <v>1788</v>
      </c>
      <c r="C41" s="18" t="n">
        <v>1113</v>
      </c>
      <c r="D41" s="83" t="s">
        <v>32</v>
      </c>
      <c r="E41" s="47" t="n">
        <v>1</v>
      </c>
      <c r="F41" s="34" t="n">
        <v>11130002</v>
      </c>
      <c r="G41" s="49" t="n">
        <v>1100</v>
      </c>
      <c r="H41" s="174" t="n">
        <v>550</v>
      </c>
      <c r="I41" s="87" t="n">
        <f aca="false">G41-H41</f>
        <v>550</v>
      </c>
    </row>
    <row r="42" customFormat="false" ht="15.75" hidden="false" customHeight="false" outlineLevel="0" collapsed="false">
      <c r="A42" s="45" t="n">
        <v>3</v>
      </c>
      <c r="B42" s="232" t="s">
        <v>1789</v>
      </c>
      <c r="C42" s="18" t="n">
        <v>1113</v>
      </c>
      <c r="D42" s="83" t="s">
        <v>32</v>
      </c>
      <c r="E42" s="47" t="n">
        <v>2</v>
      </c>
      <c r="F42" s="34" t="s">
        <v>1790</v>
      </c>
      <c r="G42" s="49" t="n">
        <v>1100</v>
      </c>
      <c r="H42" s="174" t="n">
        <v>550</v>
      </c>
      <c r="I42" s="87" t="n">
        <f aca="false">G42-H42</f>
        <v>550</v>
      </c>
    </row>
    <row r="43" customFormat="false" ht="15.75" hidden="false" customHeight="false" outlineLevel="0" collapsed="false">
      <c r="A43" s="45" t="n">
        <v>4</v>
      </c>
      <c r="B43" s="232" t="s">
        <v>1791</v>
      </c>
      <c r="C43" s="18" t="n">
        <v>1113</v>
      </c>
      <c r="D43" s="83" t="s">
        <v>32</v>
      </c>
      <c r="E43" s="47" t="n">
        <v>1</v>
      </c>
      <c r="F43" s="34" t="n">
        <v>11137001</v>
      </c>
      <c r="G43" s="49" t="n">
        <v>2350</v>
      </c>
      <c r="H43" s="174" t="n">
        <v>1175</v>
      </c>
      <c r="I43" s="87" t="n">
        <f aca="false">G43-H43</f>
        <v>1175</v>
      </c>
    </row>
    <row r="44" customFormat="false" ht="15.75" hidden="false" customHeight="false" outlineLevel="0" collapsed="false">
      <c r="A44" s="45" t="n">
        <v>5</v>
      </c>
      <c r="B44" s="101" t="s">
        <v>1792</v>
      </c>
      <c r="C44" s="18" t="n">
        <v>1113</v>
      </c>
      <c r="D44" s="48" t="s">
        <v>32</v>
      </c>
      <c r="E44" s="47" t="n">
        <v>1</v>
      </c>
      <c r="F44" s="34" t="n">
        <v>111380001</v>
      </c>
      <c r="G44" s="49" t="n">
        <v>2430</v>
      </c>
      <c r="H44" s="174" t="n">
        <v>1215</v>
      </c>
      <c r="I44" s="87" t="n">
        <f aca="false">G44-H44</f>
        <v>1215</v>
      </c>
    </row>
    <row r="45" customFormat="false" ht="30.75" hidden="false" customHeight="false" outlineLevel="0" collapsed="false">
      <c r="A45" s="45" t="n">
        <v>6</v>
      </c>
      <c r="B45" s="330" t="s">
        <v>1793</v>
      </c>
      <c r="C45" s="18" t="n">
        <v>1113</v>
      </c>
      <c r="D45" s="48" t="s">
        <v>32</v>
      </c>
      <c r="E45" s="47" t="n">
        <v>10</v>
      </c>
      <c r="F45" s="34" t="n">
        <v>111380002</v>
      </c>
      <c r="G45" s="49" t="n">
        <v>300</v>
      </c>
      <c r="H45" s="174" t="n">
        <v>150</v>
      </c>
      <c r="I45" s="87" t="n">
        <f aca="false">G45-H45</f>
        <v>150</v>
      </c>
    </row>
    <row r="46" customFormat="false" ht="15.75" hidden="false" customHeight="false" outlineLevel="0" collapsed="false">
      <c r="A46" s="45" t="n">
        <v>7</v>
      </c>
      <c r="B46" s="232" t="s">
        <v>1794</v>
      </c>
      <c r="C46" s="18" t="n">
        <v>1113</v>
      </c>
      <c r="D46" s="48" t="s">
        <v>586</v>
      </c>
      <c r="E46" s="47" t="n">
        <v>1</v>
      </c>
      <c r="F46" s="34" t="n">
        <v>111380003</v>
      </c>
      <c r="G46" s="49" t="n">
        <v>4400</v>
      </c>
      <c r="H46" s="174" t="n">
        <v>2200</v>
      </c>
      <c r="I46" s="87" t="n">
        <f aca="false">G46-H46</f>
        <v>2200</v>
      </c>
    </row>
    <row r="47" customFormat="false" ht="15.75" hidden="false" customHeight="false" outlineLevel="0" collapsed="false">
      <c r="A47" s="45" t="n">
        <v>8</v>
      </c>
      <c r="B47" s="232" t="s">
        <v>1795</v>
      </c>
      <c r="C47" s="18" t="n">
        <v>1113</v>
      </c>
      <c r="D47" s="48" t="s">
        <v>32</v>
      </c>
      <c r="E47" s="47" t="n">
        <v>1000</v>
      </c>
      <c r="F47" s="34" t="n">
        <v>111380004</v>
      </c>
      <c r="G47" s="49" t="n">
        <v>4000</v>
      </c>
      <c r="H47" s="174" t="n">
        <v>2000</v>
      </c>
      <c r="I47" s="87" t="n">
        <f aca="false">G47-H47</f>
        <v>2000</v>
      </c>
    </row>
    <row r="48" customFormat="false" ht="15" hidden="false" customHeight="true" outlineLevel="0" collapsed="false">
      <c r="A48" s="45" t="n">
        <v>9</v>
      </c>
      <c r="B48" s="232" t="s">
        <v>1796</v>
      </c>
      <c r="C48" s="18" t="n">
        <v>1113</v>
      </c>
      <c r="D48" s="48" t="s">
        <v>32</v>
      </c>
      <c r="E48" s="47" t="n">
        <v>5</v>
      </c>
      <c r="F48" s="34" t="n">
        <v>11136025</v>
      </c>
      <c r="G48" s="49" t="n">
        <v>400.5</v>
      </c>
      <c r="H48" s="49" t="n">
        <v>200.25</v>
      </c>
      <c r="I48" s="87" t="n">
        <f aca="false">G48-H48</f>
        <v>200.25</v>
      </c>
    </row>
    <row r="49" customFormat="false" ht="15.75" hidden="false" customHeight="false" outlineLevel="0" collapsed="false">
      <c r="A49" s="45" t="n">
        <v>10</v>
      </c>
      <c r="B49" s="232" t="s">
        <v>1373</v>
      </c>
      <c r="C49" s="18" t="n">
        <v>1113</v>
      </c>
      <c r="D49" s="48" t="s">
        <v>32</v>
      </c>
      <c r="E49" s="47" t="n">
        <v>3</v>
      </c>
      <c r="F49" s="34" t="n">
        <v>11136029</v>
      </c>
      <c r="G49" s="49" t="n">
        <v>257.49</v>
      </c>
      <c r="H49" s="49" t="n">
        <v>128.75</v>
      </c>
      <c r="I49" s="87" t="n">
        <f aca="false">G49-H49</f>
        <v>128.74</v>
      </c>
    </row>
    <row r="50" customFormat="false" ht="15.75" hidden="false" customHeight="false" outlineLevel="0" collapsed="false">
      <c r="A50" s="45" t="n">
        <v>11</v>
      </c>
      <c r="B50" s="232" t="s">
        <v>1580</v>
      </c>
      <c r="C50" s="18" t="n">
        <v>1113</v>
      </c>
      <c r="D50" s="48" t="s">
        <v>32</v>
      </c>
      <c r="E50" s="47" t="n">
        <v>9</v>
      </c>
      <c r="F50" s="34" t="n">
        <v>11136040</v>
      </c>
      <c r="G50" s="49" t="n">
        <v>230.04</v>
      </c>
      <c r="H50" s="49" t="n">
        <v>115.02</v>
      </c>
      <c r="I50" s="87" t="n">
        <f aca="false">G50-H50</f>
        <v>115.02</v>
      </c>
    </row>
    <row r="51" customFormat="false" ht="15.75" hidden="false" customHeight="false" outlineLevel="0" collapsed="false">
      <c r="A51" s="45" t="n">
        <v>12</v>
      </c>
      <c r="B51" s="232" t="s">
        <v>1407</v>
      </c>
      <c r="C51" s="18" t="n">
        <v>1113</v>
      </c>
      <c r="D51" s="48" t="s">
        <v>32</v>
      </c>
      <c r="E51" s="47" t="n">
        <v>1</v>
      </c>
      <c r="F51" s="34" t="n">
        <v>11136038</v>
      </c>
      <c r="G51" s="49" t="n">
        <v>37.89</v>
      </c>
      <c r="H51" s="49" t="n">
        <v>18.95</v>
      </c>
      <c r="I51" s="87" t="n">
        <f aca="false">G51-H51</f>
        <v>18.94</v>
      </c>
    </row>
    <row r="52" customFormat="false" ht="15.75" hidden="false" customHeight="false" outlineLevel="0" collapsed="false">
      <c r="A52" s="45" t="n">
        <v>13</v>
      </c>
      <c r="B52" s="232" t="s">
        <v>397</v>
      </c>
      <c r="C52" s="18" t="n">
        <v>1113</v>
      </c>
      <c r="D52" s="48" t="s">
        <v>32</v>
      </c>
      <c r="E52" s="47" t="n">
        <v>1</v>
      </c>
      <c r="F52" s="34" t="n">
        <v>11136054</v>
      </c>
      <c r="G52" s="49" t="n">
        <v>16.14</v>
      </c>
      <c r="H52" s="49" t="n">
        <v>8.07</v>
      </c>
      <c r="I52" s="87" t="n">
        <f aca="false">G52-H52</f>
        <v>8.07</v>
      </c>
    </row>
    <row r="53" customFormat="false" ht="15.75" hidden="false" customHeight="false" outlineLevel="0" collapsed="false">
      <c r="A53" s="45" t="n">
        <v>14</v>
      </c>
      <c r="B53" s="232" t="s">
        <v>1797</v>
      </c>
      <c r="C53" s="18" t="n">
        <v>1113</v>
      </c>
      <c r="D53" s="48" t="s">
        <v>32</v>
      </c>
      <c r="E53" s="47" t="n">
        <v>1</v>
      </c>
      <c r="F53" s="34" t="n">
        <v>11136064</v>
      </c>
      <c r="G53" s="49" t="n">
        <v>75</v>
      </c>
      <c r="H53" s="49" t="n">
        <v>37.5</v>
      </c>
      <c r="I53" s="87" t="n">
        <f aca="false">G53-H53</f>
        <v>37.5</v>
      </c>
    </row>
    <row r="54" customFormat="false" ht="15.75" hidden="false" customHeight="false" outlineLevel="0" collapsed="false">
      <c r="A54" s="45" t="n">
        <v>15</v>
      </c>
      <c r="B54" s="232" t="s">
        <v>1798</v>
      </c>
      <c r="C54" s="18" t="n">
        <v>1113</v>
      </c>
      <c r="D54" s="48" t="s">
        <v>32</v>
      </c>
      <c r="E54" s="47" t="n">
        <v>1</v>
      </c>
      <c r="F54" s="34" t="n">
        <v>11130092</v>
      </c>
      <c r="G54" s="49" t="n">
        <v>61</v>
      </c>
      <c r="H54" s="49" t="n">
        <v>30.5</v>
      </c>
      <c r="I54" s="87" t="n">
        <f aca="false">G54-H54</f>
        <v>30.5</v>
      </c>
    </row>
    <row r="55" customFormat="false" ht="15.75" hidden="false" customHeight="false" outlineLevel="0" collapsed="false">
      <c r="A55" s="45" t="n">
        <v>16</v>
      </c>
      <c r="B55" s="232" t="s">
        <v>1799</v>
      </c>
      <c r="C55" s="18" t="n">
        <v>1113</v>
      </c>
      <c r="D55" s="48" t="s">
        <v>32</v>
      </c>
      <c r="E55" s="47" t="n">
        <v>1</v>
      </c>
      <c r="F55" s="34" t="n">
        <v>11130132</v>
      </c>
      <c r="G55" s="49" t="n">
        <v>10</v>
      </c>
      <c r="H55" s="49" t="n">
        <v>5</v>
      </c>
      <c r="I55" s="87" t="n">
        <f aca="false">G55-H55</f>
        <v>5</v>
      </c>
    </row>
    <row r="56" customFormat="false" ht="15.75" hidden="false" customHeight="false" outlineLevel="0" collapsed="false">
      <c r="A56" s="45" t="n">
        <v>22</v>
      </c>
      <c r="B56" s="232" t="s">
        <v>1800</v>
      </c>
      <c r="C56" s="18" t="n">
        <v>1113</v>
      </c>
      <c r="D56" s="48" t="s">
        <v>32</v>
      </c>
      <c r="E56" s="47" t="n">
        <v>6</v>
      </c>
      <c r="F56" s="34" t="n">
        <v>11130204</v>
      </c>
      <c r="G56" s="49" t="n">
        <v>135</v>
      </c>
      <c r="H56" s="49" t="n">
        <v>67.5</v>
      </c>
      <c r="I56" s="87" t="n">
        <f aca="false">G56-H56</f>
        <v>67.5</v>
      </c>
    </row>
    <row r="57" customFormat="false" ht="15.75" hidden="false" customHeight="false" outlineLevel="0" collapsed="false">
      <c r="A57" s="45" t="n">
        <v>23</v>
      </c>
      <c r="B57" s="232" t="s">
        <v>261</v>
      </c>
      <c r="C57" s="18" t="n">
        <v>1113</v>
      </c>
      <c r="D57" s="48" t="s">
        <v>32</v>
      </c>
      <c r="E57" s="47" t="n">
        <v>82</v>
      </c>
      <c r="F57" s="34" t="n">
        <v>11130207</v>
      </c>
      <c r="G57" s="49" t="n">
        <v>838.04</v>
      </c>
      <c r="H57" s="49" t="n">
        <v>419.02</v>
      </c>
      <c r="I57" s="87" t="n">
        <f aca="false">G57-H57</f>
        <v>419.02</v>
      </c>
    </row>
    <row r="58" customFormat="false" ht="15.75" hidden="false" customHeight="false" outlineLevel="0" collapsed="false">
      <c r="A58" s="45" t="n">
        <v>24</v>
      </c>
      <c r="B58" s="232" t="s">
        <v>1801</v>
      </c>
      <c r="C58" s="18" t="n">
        <v>1113</v>
      </c>
      <c r="D58" s="48" t="s">
        <v>32</v>
      </c>
      <c r="E58" s="47" t="n">
        <v>8</v>
      </c>
      <c r="F58" s="34" t="n">
        <v>11130208</v>
      </c>
      <c r="G58" s="49" t="n">
        <v>654</v>
      </c>
      <c r="H58" s="49" t="n">
        <v>327</v>
      </c>
      <c r="I58" s="87" t="n">
        <f aca="false">G58-H58</f>
        <v>327</v>
      </c>
    </row>
    <row r="59" customFormat="false" ht="15.75" hidden="false" customHeight="false" outlineLevel="0" collapsed="false">
      <c r="A59" s="45" t="n">
        <v>25</v>
      </c>
      <c r="B59" s="232" t="s">
        <v>1802</v>
      </c>
      <c r="C59" s="18" t="n">
        <v>1113</v>
      </c>
      <c r="D59" s="48" t="s">
        <v>32</v>
      </c>
      <c r="E59" s="47" t="n">
        <v>1</v>
      </c>
      <c r="F59" s="34" t="n">
        <v>11130209</v>
      </c>
      <c r="G59" s="49" t="n">
        <v>102</v>
      </c>
      <c r="H59" s="49" t="n">
        <v>51</v>
      </c>
      <c r="I59" s="87" t="n">
        <f aca="false">G59-H59</f>
        <v>51</v>
      </c>
    </row>
    <row r="60" customFormat="false" ht="16.5" hidden="false" customHeight="false" outlineLevel="0" collapsed="false">
      <c r="A60" s="45" t="n">
        <v>26</v>
      </c>
      <c r="B60" s="232" t="s">
        <v>1803</v>
      </c>
      <c r="C60" s="18" t="n">
        <v>1113</v>
      </c>
      <c r="D60" s="48" t="s">
        <v>32</v>
      </c>
      <c r="E60" s="47" t="n">
        <v>1</v>
      </c>
      <c r="F60" s="34" t="n">
        <v>11130210</v>
      </c>
      <c r="G60" s="49" t="n">
        <v>153</v>
      </c>
      <c r="H60" s="49" t="n">
        <v>76.5</v>
      </c>
      <c r="I60" s="87" t="n">
        <f aca="false">G60-H60</f>
        <v>76.5</v>
      </c>
    </row>
    <row r="61" customFormat="false" ht="16.5" hidden="false" customHeight="false" outlineLevel="0" collapsed="false">
      <c r="A61" s="114"/>
      <c r="B61" s="59" t="s">
        <v>312</v>
      </c>
      <c r="C61" s="60"/>
      <c r="D61" s="115"/>
      <c r="E61" s="116" t="n">
        <f aca="false">SUM(E40:E60)</f>
        <v>1137</v>
      </c>
      <c r="F61" s="60"/>
      <c r="G61" s="99" t="n">
        <f aca="false">SUM(G40:G60)</f>
        <v>21450.1</v>
      </c>
      <c r="H61" s="99" t="n">
        <f aca="false">SUM(H40:H60)</f>
        <v>10725.06</v>
      </c>
      <c r="I61" s="100" t="n">
        <f aca="false">SUM(I40:I60)</f>
        <v>10725.04</v>
      </c>
    </row>
    <row r="62" customFormat="false" ht="16.5" hidden="false" customHeight="false" outlineLevel="0" collapsed="false">
      <c r="A62" s="117"/>
      <c r="B62" s="118" t="s">
        <v>313</v>
      </c>
      <c r="C62" s="75"/>
      <c r="D62" s="119"/>
      <c r="E62" s="120" t="n">
        <f aca="false">E61+E39</f>
        <v>1142</v>
      </c>
      <c r="F62" s="75"/>
      <c r="G62" s="121" t="n">
        <f aca="false">G61+G39</f>
        <v>21585.66</v>
      </c>
      <c r="H62" s="121" t="n">
        <f aca="false">H61+H39</f>
        <v>10792.84</v>
      </c>
      <c r="I62" s="122" t="n">
        <f aca="false">I61+I39</f>
        <v>10792.82</v>
      </c>
    </row>
    <row r="64" customFormat="false" ht="15.75" hidden="false" customHeight="false" outlineLevel="0" collapsed="false">
      <c r="A64" s="8" t="s">
        <v>3</v>
      </c>
      <c r="B64" s="8"/>
      <c r="C64" s="8"/>
      <c r="D64" s="8"/>
      <c r="E64" s="8"/>
      <c r="F64" s="8"/>
      <c r="G64" s="8"/>
      <c r="H64" s="8"/>
    </row>
    <row r="65" customFormat="false" ht="15.75" hidden="false" customHeight="false" outlineLevel="0" collapsed="false">
      <c r="A65" s="8" t="s">
        <v>1804</v>
      </c>
      <c r="B65" s="8"/>
      <c r="C65" s="8"/>
      <c r="D65" s="8"/>
      <c r="E65" s="8"/>
      <c r="F65" s="8"/>
      <c r="G65" s="8"/>
      <c r="H65" s="8"/>
      <c r="I65" s="331"/>
    </row>
    <row r="66" customFormat="false" ht="15.75" hidden="false" customHeight="false" outlineLevel="0" collapsed="false">
      <c r="A66" s="8" t="s">
        <v>1768</v>
      </c>
      <c r="B66" s="8"/>
      <c r="C66" s="8"/>
      <c r="D66" s="8"/>
      <c r="E66" s="8"/>
      <c r="F66" s="8"/>
      <c r="G66" s="8"/>
      <c r="H66" s="8"/>
      <c r="I66" s="8"/>
    </row>
    <row r="67" customFormat="false" ht="15.75" hidden="false" customHeight="true" outlineLevel="0" collapsed="false">
      <c r="A67" s="9" t="s">
        <v>7</v>
      </c>
      <c r="B67" s="9"/>
      <c r="C67" s="9"/>
      <c r="D67" s="9"/>
      <c r="E67" s="9"/>
      <c r="F67" s="9"/>
      <c r="G67" s="9"/>
      <c r="H67" s="9"/>
      <c r="I67" s="9"/>
    </row>
    <row r="68" customFormat="false" ht="16.5" hidden="false" customHeight="true" outlineLevel="0" collapsed="false">
      <c r="A68" s="189"/>
      <c r="B68" s="189"/>
      <c r="C68" s="190"/>
      <c r="D68" s="190"/>
      <c r="E68" s="190"/>
      <c r="F68" s="190"/>
      <c r="G68" s="190"/>
      <c r="H68" s="190"/>
    </row>
    <row r="69" customFormat="false" ht="34.5" hidden="false" customHeight="true" outlineLevel="0" collapsed="false">
      <c r="A69" s="12" t="s">
        <v>8</v>
      </c>
      <c r="B69" s="11" t="s">
        <v>9</v>
      </c>
      <c r="C69" s="10" t="s">
        <v>10</v>
      </c>
      <c r="D69" s="12" t="s">
        <v>11</v>
      </c>
      <c r="E69" s="10" t="s">
        <v>12</v>
      </c>
      <c r="F69" s="10" t="s">
        <v>13</v>
      </c>
      <c r="G69" s="10" t="s">
        <v>588</v>
      </c>
      <c r="H69" s="10" t="s">
        <v>589</v>
      </c>
    </row>
    <row r="70" customFormat="false" ht="15.75" hidden="false" customHeight="false" outlineLevel="0" collapsed="false">
      <c r="A70" s="68" t="n">
        <v>1</v>
      </c>
      <c r="B70" s="33" t="s">
        <v>93</v>
      </c>
      <c r="C70" s="68" t="n">
        <v>1812</v>
      </c>
      <c r="D70" s="83" t="s">
        <v>32</v>
      </c>
      <c r="E70" s="132" t="n">
        <v>1</v>
      </c>
      <c r="F70" s="133"/>
      <c r="G70" s="22" t="n">
        <v>59</v>
      </c>
      <c r="H70" s="133"/>
    </row>
    <row r="71" customFormat="false" ht="15.75" hidden="false" customHeight="false" outlineLevel="0" collapsed="false">
      <c r="A71" s="68" t="n">
        <v>2</v>
      </c>
      <c r="B71" s="134" t="s">
        <v>1805</v>
      </c>
      <c r="C71" s="68" t="n">
        <v>1812</v>
      </c>
      <c r="D71" s="48" t="s">
        <v>32</v>
      </c>
      <c r="E71" s="135" t="n">
        <v>1</v>
      </c>
      <c r="F71" s="136"/>
      <c r="G71" s="137" t="n">
        <v>90</v>
      </c>
      <c r="H71" s="136"/>
    </row>
    <row r="72" customFormat="false" ht="15.75" hidden="false" customHeight="false" outlineLevel="0" collapsed="false">
      <c r="A72" s="68" t="n">
        <v>3</v>
      </c>
      <c r="B72" s="134" t="s">
        <v>1806</v>
      </c>
      <c r="C72" s="68" t="n">
        <v>1812</v>
      </c>
      <c r="D72" s="48" t="s">
        <v>32</v>
      </c>
      <c r="E72" s="135" t="n">
        <v>1</v>
      </c>
      <c r="F72" s="136"/>
      <c r="G72" s="137" t="n">
        <v>28</v>
      </c>
      <c r="H72" s="136"/>
    </row>
    <row r="73" customFormat="false" ht="15.75" hidden="false" customHeight="false" outlineLevel="0" collapsed="false">
      <c r="A73" s="68" t="n">
        <v>4</v>
      </c>
      <c r="B73" s="134" t="s">
        <v>1807</v>
      </c>
      <c r="C73" s="68" t="n">
        <v>1812</v>
      </c>
      <c r="D73" s="48" t="s">
        <v>32</v>
      </c>
      <c r="E73" s="135" t="n">
        <v>1</v>
      </c>
      <c r="F73" s="136"/>
      <c r="G73" s="137" t="n">
        <v>40</v>
      </c>
      <c r="H73" s="136"/>
    </row>
    <row r="74" customFormat="false" ht="15.75" hidden="false" customHeight="false" outlineLevel="0" collapsed="false">
      <c r="A74" s="68" t="n">
        <v>5</v>
      </c>
      <c r="B74" s="134" t="s">
        <v>1808</v>
      </c>
      <c r="C74" s="68" t="n">
        <v>1812</v>
      </c>
      <c r="D74" s="48" t="s">
        <v>32</v>
      </c>
      <c r="E74" s="135" t="n">
        <v>1</v>
      </c>
      <c r="F74" s="136"/>
      <c r="G74" s="137" t="n">
        <v>22</v>
      </c>
      <c r="H74" s="136"/>
    </row>
    <row r="75" customFormat="false" ht="15.75" hidden="false" customHeight="false" outlineLevel="0" collapsed="false">
      <c r="A75" s="68" t="n">
        <v>6</v>
      </c>
      <c r="B75" s="134" t="s">
        <v>599</v>
      </c>
      <c r="C75" s="68" t="n">
        <v>1812</v>
      </c>
      <c r="D75" s="48" t="s">
        <v>32</v>
      </c>
      <c r="E75" s="135" t="n">
        <v>1</v>
      </c>
      <c r="F75" s="136"/>
      <c r="G75" s="137" t="n">
        <v>63</v>
      </c>
      <c r="H75" s="136"/>
    </row>
    <row r="76" customFormat="false" ht="15.75" hidden="false" customHeight="false" outlineLevel="0" collapsed="false">
      <c r="A76" s="68" t="n">
        <v>7</v>
      </c>
      <c r="B76" s="138" t="s">
        <v>1809</v>
      </c>
      <c r="C76" s="68" t="n">
        <v>1812</v>
      </c>
      <c r="D76" s="48" t="s">
        <v>32</v>
      </c>
      <c r="E76" s="135" t="n">
        <v>7</v>
      </c>
      <c r="F76" s="136"/>
      <c r="G76" s="137" t="n">
        <v>735</v>
      </c>
      <c r="H76" s="136"/>
    </row>
    <row r="77" customFormat="false" ht="15.75" hidden="false" customHeight="false" outlineLevel="0" collapsed="false">
      <c r="A77" s="68" t="n">
        <v>8</v>
      </c>
      <c r="B77" s="134" t="s">
        <v>1810</v>
      </c>
      <c r="C77" s="68" t="n">
        <v>1812</v>
      </c>
      <c r="D77" s="48" t="s">
        <v>32</v>
      </c>
      <c r="E77" s="135" t="n">
        <v>5</v>
      </c>
      <c r="F77" s="136"/>
      <c r="G77" s="137" t="n">
        <v>265</v>
      </c>
      <c r="H77" s="136"/>
    </row>
    <row r="78" customFormat="false" ht="31.5" hidden="false" customHeight="false" outlineLevel="0" collapsed="false">
      <c r="A78" s="68" t="n">
        <v>9</v>
      </c>
      <c r="B78" s="332" t="s">
        <v>1811</v>
      </c>
      <c r="C78" s="68" t="n">
        <v>1812</v>
      </c>
      <c r="D78" s="48" t="s">
        <v>32</v>
      </c>
      <c r="E78" s="1" t="n">
        <v>3</v>
      </c>
      <c r="F78" s="136"/>
      <c r="G78" s="137" t="n">
        <v>210</v>
      </c>
      <c r="H78" s="136"/>
    </row>
    <row r="79" customFormat="false" ht="15.75" hidden="false" customHeight="false" outlineLevel="0" collapsed="false">
      <c r="A79" s="68" t="n">
        <v>10</v>
      </c>
      <c r="B79" s="332" t="s">
        <v>1812</v>
      </c>
      <c r="C79" s="68" t="n">
        <v>1812</v>
      </c>
      <c r="D79" s="48" t="s">
        <v>32</v>
      </c>
      <c r="E79" s="135" t="n">
        <v>3</v>
      </c>
      <c r="F79" s="136"/>
      <c r="G79" s="137" t="n">
        <v>150</v>
      </c>
      <c r="H79" s="136"/>
    </row>
    <row r="80" customFormat="false" ht="31.5" hidden="false" customHeight="false" outlineLevel="0" collapsed="false">
      <c r="A80" s="68" t="n">
        <v>11</v>
      </c>
      <c r="B80" s="332" t="s">
        <v>1813</v>
      </c>
      <c r="C80" s="68" t="n">
        <v>1812</v>
      </c>
      <c r="D80" s="48" t="s">
        <v>32</v>
      </c>
      <c r="E80" s="135" t="n">
        <v>3</v>
      </c>
      <c r="F80" s="136"/>
      <c r="G80" s="137" t="n">
        <v>270</v>
      </c>
      <c r="H80" s="136"/>
    </row>
    <row r="81" customFormat="false" ht="15.75" hidden="false" customHeight="false" outlineLevel="0" collapsed="false">
      <c r="A81" s="68" t="n">
        <v>12</v>
      </c>
      <c r="B81" s="332" t="s">
        <v>1814</v>
      </c>
      <c r="C81" s="68" t="n">
        <v>1812</v>
      </c>
      <c r="D81" s="48" t="s">
        <v>32</v>
      </c>
      <c r="E81" s="135" t="n">
        <v>3</v>
      </c>
      <c r="F81" s="136"/>
      <c r="G81" s="137" t="n">
        <v>144</v>
      </c>
      <c r="H81" s="136"/>
    </row>
    <row r="82" customFormat="false" ht="31.5" hidden="false" customHeight="false" outlineLevel="0" collapsed="false">
      <c r="A82" s="68" t="n">
        <v>13</v>
      </c>
      <c r="B82" s="134" t="s">
        <v>1815</v>
      </c>
      <c r="C82" s="68" t="n">
        <v>1812</v>
      </c>
      <c r="D82" s="48" t="s">
        <v>32</v>
      </c>
      <c r="E82" s="34" t="n">
        <v>2</v>
      </c>
      <c r="F82" s="136"/>
      <c r="G82" s="137" t="n">
        <v>90</v>
      </c>
      <c r="H82" s="136"/>
    </row>
    <row r="83" customFormat="false" ht="15.75" hidden="false" customHeight="false" outlineLevel="0" collapsed="false">
      <c r="A83" s="68" t="n">
        <v>14</v>
      </c>
      <c r="B83" s="37" t="s">
        <v>329</v>
      </c>
      <c r="C83" s="68" t="n">
        <v>1812</v>
      </c>
      <c r="D83" s="48" t="s">
        <v>330</v>
      </c>
      <c r="E83" s="26" t="n">
        <v>1</v>
      </c>
      <c r="F83" s="139"/>
      <c r="G83" s="28" t="n">
        <v>435</v>
      </c>
      <c r="H83" s="139"/>
    </row>
    <row r="84" customFormat="false" ht="15.75" hidden="false" customHeight="false" outlineLevel="0" collapsed="false">
      <c r="A84" s="68" t="n">
        <v>15</v>
      </c>
      <c r="B84" s="37" t="s">
        <v>1604</v>
      </c>
      <c r="C84" s="68" t="n">
        <v>1812</v>
      </c>
      <c r="D84" s="48" t="s">
        <v>32</v>
      </c>
      <c r="E84" s="26" t="n">
        <v>1</v>
      </c>
      <c r="F84" s="139"/>
      <c r="G84" s="28" t="n">
        <v>140</v>
      </c>
      <c r="H84" s="139"/>
    </row>
    <row r="85" customFormat="false" ht="15.75" hidden="false" customHeight="false" outlineLevel="0" collapsed="false">
      <c r="A85" s="68" t="n">
        <v>16</v>
      </c>
      <c r="B85" s="37" t="s">
        <v>1816</v>
      </c>
      <c r="C85" s="68" t="n">
        <v>1812</v>
      </c>
      <c r="D85" s="48" t="s">
        <v>32</v>
      </c>
      <c r="E85" s="26" t="n">
        <v>1</v>
      </c>
      <c r="F85" s="139"/>
      <c r="G85" s="28" t="n">
        <v>185</v>
      </c>
      <c r="H85" s="139"/>
    </row>
    <row r="86" customFormat="false" ht="15.75" hidden="false" customHeight="false" outlineLevel="0" collapsed="false">
      <c r="A86" s="68" t="n">
        <v>17</v>
      </c>
      <c r="B86" s="37" t="s">
        <v>1817</v>
      </c>
      <c r="C86" s="68" t="n">
        <v>1812</v>
      </c>
      <c r="D86" s="48" t="s">
        <v>32</v>
      </c>
      <c r="E86" s="26" t="n">
        <v>1</v>
      </c>
      <c r="F86" s="139"/>
      <c r="G86" s="28" t="n">
        <v>1200</v>
      </c>
      <c r="H86" s="139"/>
    </row>
    <row r="87" customFormat="false" ht="15.75" hidden="false" customHeight="false" outlineLevel="0" collapsed="false">
      <c r="A87" s="68" t="n">
        <v>18</v>
      </c>
      <c r="B87" s="37" t="s">
        <v>1818</v>
      </c>
      <c r="C87" s="68" t="n">
        <v>1812</v>
      </c>
      <c r="D87" s="48" t="s">
        <v>32</v>
      </c>
      <c r="E87" s="26" t="n">
        <v>1</v>
      </c>
      <c r="F87" s="139"/>
      <c r="G87" s="28" t="n">
        <v>650</v>
      </c>
      <c r="H87" s="139"/>
    </row>
    <row r="88" customFormat="false" ht="15.75" hidden="false" customHeight="false" outlineLevel="0" collapsed="false">
      <c r="A88" s="68" t="n">
        <v>19</v>
      </c>
      <c r="B88" s="37" t="s">
        <v>1006</v>
      </c>
      <c r="C88" s="68" t="n">
        <v>1812</v>
      </c>
      <c r="D88" s="48" t="s">
        <v>32</v>
      </c>
      <c r="E88" s="26" t="n">
        <v>1</v>
      </c>
      <c r="F88" s="139"/>
      <c r="G88" s="28" t="n">
        <v>27</v>
      </c>
      <c r="H88" s="139"/>
    </row>
    <row r="89" customFormat="false" ht="15.75" hidden="false" customHeight="false" outlineLevel="0" collapsed="false">
      <c r="A89" s="68" t="n">
        <v>20</v>
      </c>
      <c r="B89" s="37" t="s">
        <v>1819</v>
      </c>
      <c r="C89" s="68" t="n">
        <v>1812</v>
      </c>
      <c r="D89" s="48" t="s">
        <v>32</v>
      </c>
      <c r="E89" s="26" t="n">
        <v>1</v>
      </c>
      <c r="F89" s="139"/>
      <c r="G89" s="28" t="n">
        <v>84</v>
      </c>
      <c r="H89" s="139"/>
    </row>
    <row r="90" customFormat="false" ht="16.5" hidden="false" customHeight="false" outlineLevel="0" collapsed="false">
      <c r="A90" s="68" t="n">
        <v>21</v>
      </c>
      <c r="B90" s="37" t="s">
        <v>1819</v>
      </c>
      <c r="C90" s="68" t="n">
        <v>1812</v>
      </c>
      <c r="D90" s="48" t="s">
        <v>32</v>
      </c>
      <c r="E90" s="26" t="n">
        <v>1</v>
      </c>
      <c r="F90" s="139"/>
      <c r="G90" s="28" t="n">
        <v>54</v>
      </c>
      <c r="H90" s="139"/>
    </row>
    <row r="91" customFormat="false" ht="16.5" hidden="false" customHeight="false" outlineLevel="0" collapsed="false">
      <c r="A91" s="58"/>
      <c r="B91" s="140" t="s">
        <v>338</v>
      </c>
      <c r="C91" s="141"/>
      <c r="D91" s="141"/>
      <c r="E91" s="60" t="n">
        <f aca="false">SUM(E70:E90)</f>
        <v>40</v>
      </c>
      <c r="F91" s="141"/>
      <c r="G91" s="99" t="n">
        <f aca="false">SUM(G70:G90)</f>
        <v>4941</v>
      </c>
      <c r="H91" s="142"/>
    </row>
    <row r="92" customFormat="false" ht="16.5" hidden="false" customHeight="false" outlineLevel="0" collapsed="false">
      <c r="A92" s="45" t="n">
        <v>1</v>
      </c>
      <c r="B92" s="17"/>
      <c r="C92" s="143"/>
      <c r="D92" s="144"/>
      <c r="E92" s="143"/>
      <c r="F92" s="145"/>
      <c r="G92" s="113"/>
      <c r="H92" s="145"/>
    </row>
    <row r="93" customFormat="false" ht="16.5" hidden="false" customHeight="false" outlineLevel="0" collapsed="false">
      <c r="A93" s="146"/>
      <c r="B93" s="39" t="s">
        <v>340</v>
      </c>
      <c r="C93" s="60"/>
      <c r="D93" s="60"/>
      <c r="E93" s="60" t="n">
        <f aca="false">SUM(E92)</f>
        <v>0</v>
      </c>
      <c r="F93" s="60"/>
      <c r="G93" s="99" t="n">
        <f aca="false">SUM(G92)</f>
        <v>0</v>
      </c>
      <c r="H93" s="147"/>
    </row>
    <row r="94" customFormat="false" ht="16.5" hidden="false" customHeight="false" outlineLevel="0" collapsed="false">
      <c r="A94" s="67"/>
      <c r="B94" s="148" t="s">
        <v>63</v>
      </c>
      <c r="C94" s="149"/>
      <c r="D94" s="150"/>
      <c r="E94" s="151" t="n">
        <f aca="false">E91+E93</f>
        <v>40</v>
      </c>
      <c r="F94" s="152"/>
      <c r="G94" s="153" t="n">
        <f aca="false">G91+G93</f>
        <v>4941</v>
      </c>
      <c r="H94" s="154"/>
    </row>
    <row r="96" customFormat="false" ht="12.75" hidden="false" customHeight="false" outlineLevel="0" collapsed="false">
      <c r="H96" s="289"/>
    </row>
    <row r="97" customFormat="false" ht="12.75" hidden="false" customHeight="false" outlineLevel="0" collapsed="false">
      <c r="H97" s="289"/>
    </row>
    <row r="98" customFormat="false" ht="12.75" hidden="false" customHeight="false" outlineLevel="0" collapsed="false">
      <c r="H98" s="289"/>
    </row>
    <row r="99" customFormat="false" ht="15.75" hidden="false" customHeight="false" outlineLevel="0" collapsed="false">
      <c r="B99" s="3" t="s">
        <v>341</v>
      </c>
      <c r="C99" s="3"/>
      <c r="D99" s="3"/>
      <c r="E99" s="3"/>
      <c r="F99" s="3"/>
      <c r="G99" s="3"/>
      <c r="H99" s="3" t="s">
        <v>342</v>
      </c>
    </row>
    <row r="245" s="318" customFormat="tru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68" customFormat="false" ht="35.25" hidden="false" customHeight="true" outlineLevel="0" collapsed="false"/>
    <row r="269" customFormat="false" ht="11.25" hidden="false" customHeight="true" outlineLevel="0" collapsed="false"/>
    <row r="271" customFormat="false" ht="15.75" hidden="false" customHeight="true" outlineLevel="0" collapsed="false"/>
    <row r="277" customFormat="false" ht="21" hidden="false" customHeight="true" outlineLevel="0" collapsed="false"/>
    <row r="286" customFormat="false" ht="18.75" hidden="false" customHeight="true" outlineLevel="0" collapsed="false"/>
  </sheetData>
  <mergeCells count="18">
    <mergeCell ref="H1:I1"/>
    <mergeCell ref="H2:I2"/>
    <mergeCell ref="H3:I3"/>
    <mergeCell ref="A5:I5"/>
    <mergeCell ref="A6:I6"/>
    <mergeCell ref="A7:I7"/>
    <mergeCell ref="A8:I8"/>
    <mergeCell ref="A9:I9"/>
    <mergeCell ref="A32:I32"/>
    <mergeCell ref="A33:I33"/>
    <mergeCell ref="A34:I34"/>
    <mergeCell ref="A35:I35"/>
    <mergeCell ref="A36:I36"/>
    <mergeCell ref="A64:H64"/>
    <mergeCell ref="A65:H65"/>
    <mergeCell ref="A66:I66"/>
    <mergeCell ref="A67:I67"/>
    <mergeCell ref="C68:H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2T08:47:20Z</cp:lastPrinted>
  <dcterms:modified xsi:type="dcterms:W3CDTF">2021-07-15T12:36:33Z</dcterms:modified>
  <cp:revision>0</cp:revision>
  <dc:subject/>
  <dc:title/>
</cp:coreProperties>
</file>