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86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3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396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J67" activeCellId="0" sqref="J67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72751832</v>
      </c>
      <c r="F16" s="35" t="n">
        <f aca="false">F17</f>
        <v>72751832</v>
      </c>
      <c r="G16" s="35" t="n">
        <f aca="false">G17</f>
        <v>44200070</v>
      </c>
      <c r="H16" s="35" t="n">
        <f aca="false">H17</f>
        <v>9549392</v>
      </c>
      <c r="I16" s="35" t="n">
        <f aca="false">I17</f>
        <v>0</v>
      </c>
      <c r="J16" s="35" t="n">
        <f aca="false">J17</f>
        <v>3236966</v>
      </c>
      <c r="K16" s="35" t="n">
        <f aca="false">K17</f>
        <v>1873758</v>
      </c>
      <c r="L16" s="35" t="n">
        <f aca="false">L17</f>
        <v>1363208</v>
      </c>
      <c r="M16" s="35" t="n">
        <f aca="false">M17</f>
        <v>0</v>
      </c>
      <c r="N16" s="35" t="n">
        <f aca="false">N17</f>
        <v>0</v>
      </c>
      <c r="O16" s="35" t="n">
        <f aca="false">O17</f>
        <v>1873758</v>
      </c>
      <c r="P16" s="35" t="n">
        <f aca="false">P17</f>
        <v>75988798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6+E37+E39+E50+E51+E54+E55+E56+E58+E61+E73+E45+E46+E48+E74+E47+E64+E41+E25+E35+E60+E68+E70</f>
        <v>72751832</v>
      </c>
      <c r="F17" s="35" t="n">
        <f aca="false">F18+F19+F20+F21+F23+F27+F28+F29+F31+F34+F36+F37+F39+F50+F51+F54+F55+F56+F58+F61+F73+F45+F46+F48+F74+F47+F64+F41+F25+F35+F60+F68+F70</f>
        <v>72751832</v>
      </c>
      <c r="G17" s="35" t="n">
        <f aca="false">G18+G19+G20+G21+G23+G27+G28+G29+G31+G34+G36+G37+G39+G50+G51+G54+G55+G56+G58+G61+G73+G25</f>
        <v>44200070</v>
      </c>
      <c r="H17" s="35" t="n">
        <f aca="false">H18+H19+H20+H21+H23+H27+H28+H29+H31+H34+H36+H37+H39+H50+H51+H54+H55+H56+H58+H61+H73</f>
        <v>9549392</v>
      </c>
      <c r="I17" s="35" t="n">
        <f aca="false">I18+I19+I20+I21+I23+I27+I28+I29+I31+I34+I36+I37+I39+I50+I51+I54+I55+I56+I58+I61+I73</f>
        <v>0</v>
      </c>
      <c r="J17" s="35" t="n">
        <f aca="false">J18+J19+J20+J21+J23+J27+J28+J29+J31+J34+J36+J37+J39+J50+J51+J54+J55+J56+J58+J61+J73+J62+J75+J65+J70</f>
        <v>3236966</v>
      </c>
      <c r="K17" s="35" t="n">
        <f aca="false">K18+K19+K20+K21+K23+K27+K28+K29+K31+K34+K36+K37+K39+K50+K51+K54+K55+K56+K58+K61+K73+K62+K75+K65</f>
        <v>1873758</v>
      </c>
      <c r="L17" s="35" t="n">
        <f aca="false">L18+L19+L20+L21+L23+L27+L28+L29+L31+L34+L36+L37+L39+L50+L51+L54+L55+L56+L58+L61+L73+L62+L75+L70</f>
        <v>1363208</v>
      </c>
      <c r="M17" s="35" t="n">
        <f aca="false">M18+M19+M20+M21+M23+M27+M28+M29+M31+M34+M36+M37+M39+M50+M51+M54+M55+M56+M58+M61+M73+M62+M75</f>
        <v>0</v>
      </c>
      <c r="N17" s="35" t="n">
        <f aca="false">N18+N19+N20+N21+N23+N27+N28+N29+N31+N34+N36+N37+N39+N50+N51+N54+N55+N56+N58+N61+N73+N62+N75</f>
        <v>0</v>
      </c>
      <c r="O17" s="35" t="n">
        <f aca="false">O18+O19+O20+O21+O23+O27+O28+O29+O31+O34+O36+O37+O39+O50+O51+O54+O55+O56+O58+O61+O73+O62+O75+O65</f>
        <v>1873758</v>
      </c>
      <c r="P17" s="35" t="n">
        <f aca="false">P18+P19+P20+P21+P23+P27+P28+P29+P31+P34+P36+P37+P39+P50+P51+P54+P55+P56+P58+P61+P73+P62+P75+P45+P46+P48+P74+P47+P65+P64+P25+P41+P35+P60+P70+P68</f>
        <v>75988798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8430326</v>
      </c>
      <c r="F18" s="40" t="n">
        <v>8430326</v>
      </c>
      <c r="G18" s="40" t="n">
        <v>6233135</v>
      </c>
      <c r="H18" s="41" t="n">
        <v>23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8447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1003250</v>
      </c>
      <c r="F19" s="41" t="n">
        <v>1003250</v>
      </c>
      <c r="G19" s="41" t="n">
        <v>809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1003250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10649216</v>
      </c>
      <c r="F20" s="40" t="n">
        <v>10649216</v>
      </c>
      <c r="G20" s="41" t="n">
        <v>6761366</v>
      </c>
      <c r="H20" s="40" t="n">
        <v>1408288</v>
      </c>
      <c r="I20" s="41"/>
      <c r="J20" s="41" t="n">
        <f aca="false">L20+O20</f>
        <v>391400</v>
      </c>
      <c r="K20" s="41"/>
      <c r="L20" s="40" t="n">
        <v>391400</v>
      </c>
      <c r="M20" s="40"/>
      <c r="N20" s="40"/>
      <c r="O20" s="41"/>
      <c r="P20" s="41" t="n">
        <f aca="false">J20+E20</f>
        <v>11040616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11382420</v>
      </c>
      <c r="F21" s="39" t="n">
        <f aca="false">F22</f>
        <v>11382420</v>
      </c>
      <c r="G21" s="39" t="n">
        <f aca="false">G22</f>
        <v>5464832</v>
      </c>
      <c r="H21" s="39" t="n">
        <f aca="false">H22</f>
        <v>2795595</v>
      </c>
      <c r="I21" s="41"/>
      <c r="J21" s="41" t="n">
        <f aca="false">J22</f>
        <v>788480</v>
      </c>
      <c r="K21" s="41"/>
      <c r="L21" s="40" t="n">
        <f aca="false">L22</f>
        <v>788480</v>
      </c>
      <c r="M21" s="40"/>
      <c r="N21" s="40"/>
      <c r="O21" s="41"/>
      <c r="P21" s="41" t="n">
        <f aca="false">J21+E21</f>
        <v>12170900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2" t="n">
        <f aca="false">F22+I22</f>
        <v>11382420</v>
      </c>
      <c r="F22" s="43" t="n">
        <v>11382420</v>
      </c>
      <c r="G22" s="44" t="n">
        <v>5464832</v>
      </c>
      <c r="H22" s="45" t="n">
        <v>2795595</v>
      </c>
      <c r="I22" s="44"/>
      <c r="J22" s="44" t="n">
        <v>788480</v>
      </c>
      <c r="K22" s="44"/>
      <c r="L22" s="45" t="n">
        <v>788480</v>
      </c>
      <c r="M22" s="40"/>
      <c r="N22" s="40"/>
      <c r="O22" s="41"/>
      <c r="P22" s="46" t="n">
        <f aca="false">J22+E22</f>
        <v>12170900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16797400</v>
      </c>
      <c r="F23" s="47" t="n">
        <f aca="false">F24</f>
        <v>16797400</v>
      </c>
      <c r="G23" s="41" t="n">
        <f aca="false">G24</f>
        <v>13768360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1679740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2" t="n">
        <f aca="false">F24+I24</f>
        <v>16797400</v>
      </c>
      <c r="F24" s="45" t="n">
        <v>16797400</v>
      </c>
      <c r="G24" s="44" t="n">
        <v>13768360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6" t="n">
        <f aca="false">J24+E24</f>
        <v>1679740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8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2" t="n">
        <v>350000</v>
      </c>
      <c r="F26" s="45" t="n">
        <v>350000</v>
      </c>
      <c r="G26" s="44" t="n">
        <v>287000</v>
      </c>
      <c r="H26" s="40"/>
      <c r="I26" s="41"/>
      <c r="J26" s="41"/>
      <c r="K26" s="41"/>
      <c r="L26" s="40"/>
      <c r="M26" s="40"/>
      <c r="N26" s="40"/>
      <c r="O26" s="41"/>
      <c r="P26" s="46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2025906</v>
      </c>
      <c r="F27" s="40" t="n">
        <v>2025906</v>
      </c>
      <c r="G27" s="40" t="n">
        <v>1402728</v>
      </c>
      <c r="H27" s="40" t="n">
        <v>294328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2025906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5430</v>
      </c>
      <c r="F29" s="47" t="n">
        <f aca="false">F30</f>
        <v>543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543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2" t="n">
        <f aca="false">F30+I30</f>
        <v>5430</v>
      </c>
      <c r="F30" s="43" t="n">
        <v>543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6" t="n">
        <f aca="false">J30+E30</f>
        <v>543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2029974</v>
      </c>
      <c r="F31" s="49" t="n">
        <f aca="false">F32+F33</f>
        <v>2029974</v>
      </c>
      <c r="G31" s="49" t="n">
        <f aca="false">G32+G33</f>
        <v>1380285</v>
      </c>
      <c r="H31" s="49" t="n">
        <f aca="false">H32+H33</f>
        <v>323877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2029974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2" t="n">
        <f aca="false">F32+I32</f>
        <v>655974</v>
      </c>
      <c r="F32" s="45" t="n">
        <v>655974</v>
      </c>
      <c r="G32" s="44" t="n">
        <v>254055</v>
      </c>
      <c r="H32" s="44" t="n">
        <v>323877</v>
      </c>
      <c r="I32" s="44"/>
      <c r="J32" s="44"/>
      <c r="K32" s="44"/>
      <c r="L32" s="45"/>
      <c r="M32" s="45"/>
      <c r="N32" s="45"/>
      <c r="O32" s="44"/>
      <c r="P32" s="46" t="n">
        <f aca="false">J32+E32</f>
        <v>655974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2" t="n">
        <f aca="false">F33+I33</f>
        <v>1374000</v>
      </c>
      <c r="F33" s="43" t="n">
        <v>1374000</v>
      </c>
      <c r="G33" s="44" t="n">
        <v>1126230</v>
      </c>
      <c r="H33" s="44"/>
      <c r="I33" s="44"/>
      <c r="J33" s="44"/>
      <c r="K33" s="44"/>
      <c r="L33" s="45"/>
      <c r="M33" s="45"/>
      <c r="N33" s="45"/>
      <c r="O33" s="44"/>
      <c r="P33" s="46" t="n">
        <f aca="false">J33+E33</f>
        <v>137400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21803</v>
      </c>
      <c r="F34" s="47" t="n">
        <v>121803</v>
      </c>
      <c r="G34" s="41" t="n">
        <v>99835</v>
      </c>
      <c r="H34" s="44"/>
      <c r="I34" s="44"/>
      <c r="J34" s="41" t="n">
        <f aca="false">L34+O34</f>
        <v>61809</v>
      </c>
      <c r="K34" s="48" t="n">
        <v>61809</v>
      </c>
      <c r="L34" s="50"/>
      <c r="M34" s="50"/>
      <c r="N34" s="50"/>
      <c r="O34" s="48" t="n">
        <v>61809</v>
      </c>
      <c r="P34" s="41" t="n">
        <f aca="false">J34+E34</f>
        <v>183612</v>
      </c>
    </row>
    <row r="35" customFormat="false" ht="43.5" hidden="false" customHeight="true" outlineLevel="0" collapsed="false">
      <c r="A35" s="37" t="s">
        <v>78</v>
      </c>
      <c r="B35" s="37" t="s">
        <v>79</v>
      </c>
      <c r="C35" s="37" t="s">
        <v>64</v>
      </c>
      <c r="D35" s="38" t="s">
        <v>80</v>
      </c>
      <c r="E35" s="39" t="n">
        <f aca="false">F35+I35</f>
        <v>10570</v>
      </c>
      <c r="F35" s="40" t="n">
        <v>10570</v>
      </c>
      <c r="G35" s="41"/>
      <c r="H35" s="44"/>
      <c r="I35" s="44"/>
      <c r="J35" s="41"/>
      <c r="K35" s="48"/>
      <c r="L35" s="50"/>
      <c r="M35" s="50"/>
      <c r="N35" s="50"/>
      <c r="O35" s="48"/>
      <c r="P35" s="41" t="n">
        <f aca="false">J35+E35</f>
        <v>10570</v>
      </c>
    </row>
    <row r="36" customFormat="false" ht="12.75" hidden="false" customHeight="false" outlineLevel="0" collapsed="false">
      <c r="A36" s="37" t="s">
        <v>81</v>
      </c>
      <c r="B36" s="37" t="s">
        <v>82</v>
      </c>
      <c r="C36" s="37" t="s">
        <v>83</v>
      </c>
      <c r="D36" s="38" t="s">
        <v>84</v>
      </c>
      <c r="E36" s="39" t="n">
        <f aca="false">F36+I36</f>
        <v>4676885</v>
      </c>
      <c r="F36" s="40" t="n">
        <v>4676885</v>
      </c>
      <c r="G36" s="41"/>
      <c r="H36" s="41" t="n">
        <v>2091000</v>
      </c>
      <c r="I36" s="41"/>
      <c r="J36" s="41" t="n">
        <v>648400</v>
      </c>
      <c r="K36" s="41" t="n">
        <v>648400</v>
      </c>
      <c r="L36" s="40"/>
      <c r="M36" s="40"/>
      <c r="N36" s="40"/>
      <c r="O36" s="41" t="n">
        <v>648400</v>
      </c>
      <c r="P36" s="41" t="n">
        <f aca="false">J36+E36</f>
        <v>5325285</v>
      </c>
    </row>
    <row r="37" customFormat="false" ht="12.75" hidden="false" customHeight="false" outlineLevel="0" collapsed="false">
      <c r="A37" s="37" t="s">
        <v>85</v>
      </c>
      <c r="B37" s="37" t="s">
        <v>86</v>
      </c>
      <c r="C37" s="37"/>
      <c r="D37" s="38" t="s">
        <v>87</v>
      </c>
      <c r="E37" s="39" t="n">
        <f aca="false">E38</f>
        <v>688000</v>
      </c>
      <c r="F37" s="47" t="n">
        <f aca="false">F38</f>
        <v>688000</v>
      </c>
      <c r="G37" s="41"/>
      <c r="H37" s="41"/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688000</v>
      </c>
    </row>
    <row r="38" customFormat="false" ht="25.5" hidden="false" customHeight="false" outlineLevel="0" collapsed="false">
      <c r="A38" s="37" t="s">
        <v>88</v>
      </c>
      <c r="B38" s="37" t="s">
        <v>89</v>
      </c>
      <c r="C38" s="37" t="s">
        <v>90</v>
      </c>
      <c r="D38" s="38" t="s">
        <v>91</v>
      </c>
      <c r="E38" s="42" t="n">
        <f aca="false">F38+I38</f>
        <v>688000</v>
      </c>
      <c r="F38" s="43" t="n">
        <v>688000</v>
      </c>
      <c r="G38" s="44"/>
      <c r="H38" s="44"/>
      <c r="I38" s="44"/>
      <c r="J38" s="44" t="n">
        <f aca="false">L38+O38</f>
        <v>0</v>
      </c>
      <c r="K38" s="44"/>
      <c r="L38" s="45"/>
      <c r="M38" s="45"/>
      <c r="N38" s="45"/>
      <c r="O38" s="44"/>
      <c r="P38" s="44" t="n">
        <f aca="false">J38+E38</f>
        <v>68800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/>
      <c r="D39" s="38" t="s">
        <v>94</v>
      </c>
      <c r="E39" s="39" t="n">
        <f aca="false">E40</f>
        <v>184000</v>
      </c>
      <c r="F39" s="47" t="n">
        <f aca="false">F40</f>
        <v>184000</v>
      </c>
      <c r="G39" s="41"/>
      <c r="H39" s="41"/>
      <c r="I39" s="41"/>
      <c r="J39" s="41"/>
      <c r="K39" s="41"/>
      <c r="L39" s="40"/>
      <c r="M39" s="40"/>
      <c r="N39" s="40"/>
      <c r="O39" s="41"/>
      <c r="P39" s="41" t="n">
        <f aca="false">J39+E39</f>
        <v>184000</v>
      </c>
    </row>
    <row r="40" customFormat="false" ht="12.75" hidden="false" customHeight="false" outlineLevel="0" collapsed="false">
      <c r="A40" s="37" t="s">
        <v>95</v>
      </c>
      <c r="B40" s="37" t="s">
        <v>96</v>
      </c>
      <c r="C40" s="37" t="s">
        <v>97</v>
      </c>
      <c r="D40" s="38" t="s">
        <v>98</v>
      </c>
      <c r="E40" s="42" t="n">
        <f aca="false">F40</f>
        <v>184000</v>
      </c>
      <c r="F40" s="43" t="n">
        <v>184000</v>
      </c>
      <c r="G40" s="44"/>
      <c r="H40" s="44"/>
      <c r="I40" s="44"/>
      <c r="J40" s="44"/>
      <c r="K40" s="44"/>
      <c r="L40" s="45"/>
      <c r="M40" s="45"/>
      <c r="N40" s="45"/>
      <c r="O40" s="44"/>
      <c r="P40" s="44" t="n">
        <f aca="false">J40+E40</f>
        <v>184000</v>
      </c>
    </row>
    <row r="41" customFormat="false" ht="38.25" hidden="false" customHeight="false" outlineLevel="0" collapsed="false">
      <c r="A41" s="37" t="s">
        <v>99</v>
      </c>
      <c r="B41" s="37" t="s">
        <v>100</v>
      </c>
      <c r="C41" s="37"/>
      <c r="D41" s="51" t="s">
        <v>101</v>
      </c>
      <c r="E41" s="39" t="n">
        <f aca="false">E42+E43+E44</f>
        <v>120940</v>
      </c>
      <c r="F41" s="47" t="n">
        <f aca="false">F42+F43+F44</f>
        <v>120940</v>
      </c>
      <c r="G41" s="44"/>
      <c r="H41" s="44"/>
      <c r="I41" s="44"/>
      <c r="J41" s="44"/>
      <c r="K41" s="44"/>
      <c r="L41" s="45"/>
      <c r="M41" s="45"/>
      <c r="N41" s="45"/>
      <c r="O41" s="44"/>
      <c r="P41" s="48" t="n">
        <f aca="false">P42+P43+P44</f>
        <v>120940</v>
      </c>
    </row>
    <row r="42" customFormat="false" ht="25.5" hidden="false" customHeight="false" outlineLevel="0" collapsed="false">
      <c r="A42" s="37" t="s">
        <v>102</v>
      </c>
      <c r="B42" s="37" t="s">
        <v>103</v>
      </c>
      <c r="C42" s="37" t="s">
        <v>43</v>
      </c>
      <c r="D42" s="38" t="s">
        <v>104</v>
      </c>
      <c r="E42" s="42" t="n">
        <v>16440</v>
      </c>
      <c r="F42" s="43" t="n">
        <v>16440</v>
      </c>
      <c r="G42" s="44"/>
      <c r="H42" s="44"/>
      <c r="I42" s="44"/>
      <c r="J42" s="44"/>
      <c r="K42" s="44"/>
      <c r="L42" s="45"/>
      <c r="M42" s="45"/>
      <c r="N42" s="45"/>
      <c r="O42" s="44"/>
      <c r="P42" s="44" t="n">
        <f aca="false">J42+E42</f>
        <v>16440</v>
      </c>
    </row>
    <row r="43" customFormat="false" ht="12.7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2" t="n">
        <v>4500</v>
      </c>
      <c r="F43" s="43" t="n">
        <v>4500</v>
      </c>
      <c r="G43" s="44"/>
      <c r="H43" s="44"/>
      <c r="I43" s="44"/>
      <c r="J43" s="44"/>
      <c r="K43" s="44"/>
      <c r="L43" s="45"/>
      <c r="M43" s="45"/>
      <c r="N43" s="45"/>
      <c r="O43" s="44"/>
      <c r="P43" s="44" t="n">
        <f aca="false">J43+E43</f>
        <v>45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42" t="n">
        <v>100000</v>
      </c>
      <c r="F44" s="43" t="n">
        <v>100000</v>
      </c>
      <c r="G44" s="44"/>
      <c r="H44" s="44"/>
      <c r="I44" s="44"/>
      <c r="J44" s="44"/>
      <c r="K44" s="44"/>
      <c r="L44" s="45"/>
      <c r="M44" s="45"/>
      <c r="N44" s="45"/>
      <c r="O44" s="44"/>
      <c r="P44" s="44" t="n">
        <f aca="false">J44+E44</f>
        <v>100000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53</v>
      </c>
      <c r="D45" s="38" t="s">
        <v>113</v>
      </c>
      <c r="E45" s="39" t="n">
        <v>12753</v>
      </c>
      <c r="F45" s="47" t="n">
        <v>12753</v>
      </c>
      <c r="G45" s="44"/>
      <c r="H45" s="44"/>
      <c r="I45" s="44"/>
      <c r="J45" s="44"/>
      <c r="K45" s="44"/>
      <c r="L45" s="45"/>
      <c r="M45" s="45"/>
      <c r="N45" s="45"/>
      <c r="O45" s="44"/>
      <c r="P45" s="41" t="n">
        <f aca="false">J45+E45</f>
        <v>12753</v>
      </c>
    </row>
    <row r="46" customFormat="false" ht="25.5" hidden="false" customHeight="false" outlineLevel="0" collapsed="false">
      <c r="A46" s="37" t="s">
        <v>114</v>
      </c>
      <c r="B46" s="37" t="s">
        <v>115</v>
      </c>
      <c r="C46" s="37" t="s">
        <v>43</v>
      </c>
      <c r="D46" s="38" t="s">
        <v>116</v>
      </c>
      <c r="E46" s="39" t="n">
        <f aca="false">F46</f>
        <v>3760</v>
      </c>
      <c r="F46" s="40" t="n">
        <f aca="false">3780-20</f>
        <v>3760</v>
      </c>
      <c r="G46" s="44"/>
      <c r="H46" s="44"/>
      <c r="I46" s="44"/>
      <c r="J46" s="44"/>
      <c r="K46" s="44"/>
      <c r="L46" s="45"/>
      <c r="M46" s="45"/>
      <c r="N46" s="45"/>
      <c r="O46" s="44"/>
      <c r="P46" s="41" t="n">
        <f aca="false">J46+E46</f>
        <v>3760</v>
      </c>
    </row>
    <row r="47" customFormat="false" ht="51" hidden="false" customHeight="false" outlineLevel="0" collapsed="false">
      <c r="A47" s="37" t="s">
        <v>117</v>
      </c>
      <c r="B47" s="37" t="s">
        <v>118</v>
      </c>
      <c r="C47" s="37" t="s">
        <v>32</v>
      </c>
      <c r="D47" s="38" t="s">
        <v>119</v>
      </c>
      <c r="E47" s="39" t="n">
        <v>45300</v>
      </c>
      <c r="F47" s="47" t="n">
        <v>45300</v>
      </c>
      <c r="G47" s="44"/>
      <c r="H47" s="44"/>
      <c r="I47" s="44"/>
      <c r="J47" s="44"/>
      <c r="K47" s="44"/>
      <c r="L47" s="45"/>
      <c r="M47" s="45"/>
      <c r="N47" s="45"/>
      <c r="O47" s="44"/>
      <c r="P47" s="41" t="n">
        <f aca="false">J47+E47</f>
        <v>45300</v>
      </c>
    </row>
    <row r="48" customFormat="false" ht="12.75" hidden="false" customHeight="false" outlineLevel="0" collapsed="false">
      <c r="A48" s="37" t="s">
        <v>120</v>
      </c>
      <c r="B48" s="37" t="s">
        <v>121</v>
      </c>
      <c r="C48" s="37"/>
      <c r="D48" s="38" t="s">
        <v>122</v>
      </c>
      <c r="E48" s="39" t="n">
        <f aca="false">E49</f>
        <v>3340</v>
      </c>
      <c r="F48" s="47" t="n">
        <f aca="false">F49</f>
        <v>3340</v>
      </c>
      <c r="G48" s="44"/>
      <c r="H48" s="44"/>
      <c r="I48" s="44"/>
      <c r="J48" s="44"/>
      <c r="K48" s="44"/>
      <c r="L48" s="45"/>
      <c r="M48" s="45"/>
      <c r="N48" s="45"/>
      <c r="O48" s="44"/>
      <c r="P48" s="41" t="n">
        <f aca="false">J48+E48</f>
        <v>3340</v>
      </c>
    </row>
    <row r="49" customFormat="false" ht="25.5" hidden="false" customHeight="false" outlineLevel="0" collapsed="false">
      <c r="A49" s="37" t="s">
        <v>123</v>
      </c>
      <c r="B49" s="37" t="s">
        <v>124</v>
      </c>
      <c r="C49" s="37" t="s">
        <v>32</v>
      </c>
      <c r="D49" s="38" t="s">
        <v>125</v>
      </c>
      <c r="E49" s="42" t="n">
        <f aca="false">F49</f>
        <v>3340</v>
      </c>
      <c r="F49" s="45" t="n">
        <v>3340</v>
      </c>
      <c r="G49" s="44"/>
      <c r="H49" s="44"/>
      <c r="I49" s="44"/>
      <c r="J49" s="44"/>
      <c r="K49" s="44"/>
      <c r="L49" s="45"/>
      <c r="M49" s="45"/>
      <c r="N49" s="45"/>
      <c r="O49" s="44"/>
      <c r="P49" s="46" t="n">
        <f aca="false">J49+E49</f>
        <v>3340</v>
      </c>
    </row>
    <row r="50" customFormat="false" ht="38.25" hidden="false" customHeight="false" outlineLevel="0" collapsed="false">
      <c r="A50" s="37" t="s">
        <v>126</v>
      </c>
      <c r="B50" s="37" t="s">
        <v>127</v>
      </c>
      <c r="C50" s="37" t="s">
        <v>48</v>
      </c>
      <c r="D50" s="52" t="s">
        <v>128</v>
      </c>
      <c r="E50" s="39" t="n">
        <f aca="false">F50</f>
        <v>3208</v>
      </c>
      <c r="F50" s="40" t="n">
        <v>3208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3208</v>
      </c>
    </row>
    <row r="51" customFormat="false" ht="12.75" hidden="false" customHeight="false" outlineLevel="0" collapsed="false">
      <c r="A51" s="37" t="s">
        <v>129</v>
      </c>
      <c r="B51" s="37" t="s">
        <v>130</v>
      </c>
      <c r="C51" s="37"/>
      <c r="D51" s="38" t="s">
        <v>131</v>
      </c>
      <c r="E51" s="39" t="n">
        <f aca="false">F51</f>
        <v>3029750</v>
      </c>
      <c r="F51" s="49" t="n">
        <f aca="false">F52+F53</f>
        <v>3029750</v>
      </c>
      <c r="G51" s="49" t="n">
        <f aca="false">G52+G53</f>
        <v>2373254</v>
      </c>
      <c r="H51" s="49" t="n">
        <f aca="false">H52+H53</f>
        <v>0</v>
      </c>
      <c r="I51" s="41"/>
      <c r="J51" s="41" t="n">
        <v>10000</v>
      </c>
      <c r="K51" s="41"/>
      <c r="L51" s="40" t="n">
        <v>10000</v>
      </c>
      <c r="M51" s="40"/>
      <c r="N51" s="40"/>
      <c r="O51" s="41"/>
      <c r="P51" s="41" t="n">
        <f aca="false">J51+E51</f>
        <v>3039750</v>
      </c>
    </row>
    <row r="52" customFormat="false" ht="25.5" hidden="false" customHeight="false" outlineLevel="0" collapsed="false">
      <c r="A52" s="37" t="s">
        <v>132</v>
      </c>
      <c r="B52" s="37" t="s">
        <v>133</v>
      </c>
      <c r="C52" s="37" t="s">
        <v>134</v>
      </c>
      <c r="D52" s="38" t="s">
        <v>135</v>
      </c>
      <c r="E52" s="42" t="n">
        <f aca="false">F52</f>
        <v>2913370</v>
      </c>
      <c r="F52" s="53" t="n">
        <v>2913370</v>
      </c>
      <c r="G52" s="53" t="n">
        <v>2373254</v>
      </c>
      <c r="H52" s="53"/>
      <c r="I52" s="44"/>
      <c r="J52" s="44" t="n">
        <v>10000</v>
      </c>
      <c r="K52" s="44"/>
      <c r="L52" s="45" t="n">
        <v>10000</v>
      </c>
      <c r="M52" s="45"/>
      <c r="N52" s="45"/>
      <c r="O52" s="44"/>
      <c r="P52" s="41" t="n">
        <f aca="false">J52+E52</f>
        <v>2923370</v>
      </c>
    </row>
    <row r="53" customFormat="false" ht="12" hidden="false" customHeight="true" outlineLevel="0" collapsed="false">
      <c r="A53" s="37" t="s">
        <v>136</v>
      </c>
      <c r="B53" s="37" t="s">
        <v>137</v>
      </c>
      <c r="C53" s="37" t="s">
        <v>134</v>
      </c>
      <c r="D53" s="54" t="s">
        <v>138</v>
      </c>
      <c r="E53" s="42" t="n">
        <f aca="false">F53</f>
        <v>116380</v>
      </c>
      <c r="F53" s="45" t="n">
        <v>116380</v>
      </c>
      <c r="G53" s="44"/>
      <c r="H53" s="44"/>
      <c r="I53" s="44"/>
      <c r="J53" s="44" t="n">
        <f aca="false">L53+O53</f>
        <v>0</v>
      </c>
      <c r="K53" s="44"/>
      <c r="L53" s="45"/>
      <c r="M53" s="45"/>
      <c r="N53" s="45"/>
      <c r="O53" s="44"/>
      <c r="P53" s="41" t="n">
        <f aca="false">J53+E53</f>
        <v>116380</v>
      </c>
    </row>
    <row r="54" customFormat="false" ht="12.75" hidden="false" customHeight="false" outlineLevel="0" collapsed="false">
      <c r="A54" s="37" t="s">
        <v>139</v>
      </c>
      <c r="B54" s="37" t="s">
        <v>140</v>
      </c>
      <c r="C54" s="37" t="s">
        <v>141</v>
      </c>
      <c r="D54" s="38" t="s">
        <v>142</v>
      </c>
      <c r="E54" s="39" t="n">
        <f aca="false">F54</f>
        <v>853486</v>
      </c>
      <c r="F54" s="40" t="n">
        <v>853486</v>
      </c>
      <c r="G54" s="41" t="n">
        <v>482084</v>
      </c>
      <c r="H54" s="40" t="n">
        <v>154456</v>
      </c>
      <c r="I54" s="41"/>
      <c r="J54" s="41" t="n">
        <f aca="false">L54+O54</f>
        <v>0</v>
      </c>
      <c r="K54" s="41"/>
      <c r="L54" s="40"/>
      <c r="M54" s="40"/>
      <c r="N54" s="40"/>
      <c r="O54" s="41"/>
      <c r="P54" s="41" t="n">
        <f aca="false">J54+E54</f>
        <v>853486</v>
      </c>
    </row>
    <row r="55" customFormat="false" ht="25.5" hidden="false" customHeight="false" outlineLevel="0" collapsed="false">
      <c r="A55" s="37" t="s">
        <v>143</v>
      </c>
      <c r="B55" s="37" t="s">
        <v>144</v>
      </c>
      <c r="C55" s="37" t="s">
        <v>145</v>
      </c>
      <c r="D55" s="38" t="s">
        <v>146</v>
      </c>
      <c r="E55" s="39" t="n">
        <f aca="false">F55</f>
        <v>2566969</v>
      </c>
      <c r="F55" s="40" t="n">
        <v>2566969</v>
      </c>
      <c r="G55" s="40" t="n">
        <v>1574490</v>
      </c>
      <c r="H55" s="41" t="n">
        <v>556229</v>
      </c>
      <c r="I55" s="41"/>
      <c r="J55" s="41" t="n">
        <f aca="false">L55+O55</f>
        <v>6500</v>
      </c>
      <c r="K55" s="41"/>
      <c r="L55" s="40" t="n">
        <v>6500</v>
      </c>
      <c r="M55" s="40"/>
      <c r="N55" s="40"/>
      <c r="O55" s="41"/>
      <c r="P55" s="41" t="n">
        <f aca="false">J55+E55</f>
        <v>2573469</v>
      </c>
    </row>
    <row r="56" customFormat="false" ht="12.75" hidden="false" customHeight="false" outlineLevel="0" collapsed="false">
      <c r="A56" s="37" t="s">
        <v>147</v>
      </c>
      <c r="B56" s="37" t="s">
        <v>148</v>
      </c>
      <c r="C56" s="37"/>
      <c r="D56" s="38" t="s">
        <v>149</v>
      </c>
      <c r="E56" s="39" t="n">
        <f aca="false">E57</f>
        <v>30000</v>
      </c>
      <c r="F56" s="47" t="n">
        <f aca="false">F57</f>
        <v>3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30000</v>
      </c>
    </row>
    <row r="57" customFormat="false" ht="12.75" hidden="false" customHeight="false" outlineLevel="0" collapsed="false">
      <c r="A57" s="37" t="s">
        <v>150</v>
      </c>
      <c r="B57" s="37" t="s">
        <v>151</v>
      </c>
      <c r="C57" s="37" t="s">
        <v>152</v>
      </c>
      <c r="D57" s="38" t="s">
        <v>153</v>
      </c>
      <c r="E57" s="42" t="n">
        <f aca="false">F57</f>
        <v>30000</v>
      </c>
      <c r="F57" s="43" t="n">
        <v>30000</v>
      </c>
      <c r="G57" s="44"/>
      <c r="H57" s="44"/>
      <c r="I57" s="44"/>
      <c r="J57" s="44" t="n">
        <f aca="false">L57+O57</f>
        <v>0</v>
      </c>
      <c r="K57" s="44"/>
      <c r="L57" s="45"/>
      <c r="M57" s="45"/>
      <c r="N57" s="45"/>
      <c r="O57" s="44"/>
      <c r="P57" s="44" t="n">
        <f aca="false">J57+E57</f>
        <v>30000</v>
      </c>
    </row>
    <row r="58" customFormat="false" ht="12.75" hidden="false" customHeight="false" outlineLevel="0" collapsed="false">
      <c r="A58" s="37" t="s">
        <v>154</v>
      </c>
      <c r="B58" s="37" t="s">
        <v>155</v>
      </c>
      <c r="C58" s="37"/>
      <c r="D58" s="38" t="s">
        <v>156</v>
      </c>
      <c r="E58" s="39" t="n">
        <f aca="false">F58</f>
        <v>2901129</v>
      </c>
      <c r="F58" s="47" t="n">
        <f aca="false">F59</f>
        <v>2901129</v>
      </c>
      <c r="G58" s="41" t="n">
        <f aca="false">G59</f>
        <v>1811056</v>
      </c>
      <c r="H58" s="41" t="n">
        <f aca="false">H59</f>
        <v>566040</v>
      </c>
      <c r="I58" s="41"/>
      <c r="J58" s="41" t="n">
        <f aca="false">J59</f>
        <v>100000</v>
      </c>
      <c r="K58" s="41"/>
      <c r="L58" s="40" t="n">
        <f aca="false">L59</f>
        <v>100000</v>
      </c>
      <c r="M58" s="40"/>
      <c r="N58" s="40"/>
      <c r="O58" s="41"/>
      <c r="P58" s="41" t="n">
        <f aca="false">J58+E58</f>
        <v>3001129</v>
      </c>
    </row>
    <row r="59" customFormat="false" ht="12.75" hidden="false" customHeight="false" outlineLevel="0" collapsed="false">
      <c r="A59" s="37" t="s">
        <v>157</v>
      </c>
      <c r="B59" s="37" t="s">
        <v>158</v>
      </c>
      <c r="C59" s="37" t="s">
        <v>159</v>
      </c>
      <c r="D59" s="38" t="s">
        <v>160</v>
      </c>
      <c r="E59" s="42" t="n">
        <f aca="false">F59</f>
        <v>2901129</v>
      </c>
      <c r="F59" s="43" t="n">
        <v>2901129</v>
      </c>
      <c r="G59" s="44" t="n">
        <v>1811056</v>
      </c>
      <c r="H59" s="45" t="n">
        <f aca="false">581940-15900</f>
        <v>566040</v>
      </c>
      <c r="I59" s="44"/>
      <c r="J59" s="44" t="n">
        <v>100000</v>
      </c>
      <c r="K59" s="44"/>
      <c r="L59" s="45" t="n">
        <v>100000</v>
      </c>
      <c r="M59" s="45"/>
      <c r="N59" s="45"/>
      <c r="O59" s="44"/>
      <c r="P59" s="44" t="n">
        <f aca="false">J59+E59</f>
        <v>3001129</v>
      </c>
    </row>
    <row r="60" customFormat="false" ht="25.5" hidden="false" customHeight="false" outlineLevel="0" collapsed="false">
      <c r="A60" s="37" t="s">
        <v>161</v>
      </c>
      <c r="B60" s="37" t="s">
        <v>162</v>
      </c>
      <c r="C60" s="37" t="s">
        <v>163</v>
      </c>
      <c r="D60" s="38" t="s">
        <v>164</v>
      </c>
      <c r="E60" s="39" t="n">
        <v>115781</v>
      </c>
      <c r="F60" s="55" t="n">
        <v>115781</v>
      </c>
      <c r="G60" s="44"/>
      <c r="H60" s="45"/>
      <c r="I60" s="44"/>
      <c r="J60" s="44"/>
      <c r="K60" s="44"/>
      <c r="L60" s="45"/>
      <c r="M60" s="45"/>
      <c r="N60" s="45"/>
      <c r="O60" s="44"/>
      <c r="P60" s="41" t="n">
        <f aca="false">J60+E60</f>
        <v>115781</v>
      </c>
    </row>
    <row r="61" customFormat="false" ht="12.75" hidden="false" customHeight="false" outlineLevel="0" collapsed="false">
      <c r="A61" s="37" t="s">
        <v>165</v>
      </c>
      <c r="B61" s="37" t="s">
        <v>166</v>
      </c>
      <c r="C61" s="37" t="s">
        <v>163</v>
      </c>
      <c r="D61" s="38" t="s">
        <v>167</v>
      </c>
      <c r="E61" s="39" t="n">
        <f aca="false">F61</f>
        <v>1699650</v>
      </c>
      <c r="F61" s="47" t="n">
        <v>1699650</v>
      </c>
      <c r="G61" s="41"/>
      <c r="H61" s="41" t="n">
        <v>889750</v>
      </c>
      <c r="I61" s="41"/>
      <c r="J61" s="41" t="n">
        <v>60000</v>
      </c>
      <c r="K61" s="41" t="n">
        <v>60000</v>
      </c>
      <c r="L61" s="40"/>
      <c r="M61" s="40"/>
      <c r="N61" s="40"/>
      <c r="O61" s="41" t="n">
        <v>60000</v>
      </c>
      <c r="P61" s="41" t="n">
        <f aca="false">J61+E61</f>
        <v>1759650</v>
      </c>
    </row>
    <row r="62" customFormat="false" ht="12.75" hidden="false" customHeight="false" outlineLevel="0" collapsed="false">
      <c r="A62" s="37" t="s">
        <v>168</v>
      </c>
      <c r="B62" s="37" t="s">
        <v>169</v>
      </c>
      <c r="C62" s="37"/>
      <c r="D62" s="38" t="s">
        <v>170</v>
      </c>
      <c r="E62" s="39"/>
      <c r="F62" s="47"/>
      <c r="G62" s="41"/>
      <c r="H62" s="41"/>
      <c r="I62" s="41"/>
      <c r="J62" s="41" t="n">
        <f aca="false">L62+O62</f>
        <v>256000</v>
      </c>
      <c r="K62" s="41" t="n">
        <f aca="false">K63</f>
        <v>256000</v>
      </c>
      <c r="L62" s="40"/>
      <c r="M62" s="40"/>
      <c r="N62" s="40"/>
      <c r="O62" s="41" t="n">
        <f aca="false">O63</f>
        <v>256000</v>
      </c>
      <c r="P62" s="41" t="n">
        <f aca="false">J62+E62</f>
        <v>256000</v>
      </c>
    </row>
    <row r="63" customFormat="false" ht="30" hidden="false" customHeight="tru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39"/>
      <c r="F63" s="47"/>
      <c r="G63" s="41"/>
      <c r="H63" s="41"/>
      <c r="I63" s="41"/>
      <c r="J63" s="46" t="n">
        <f aca="false">L63+O63</f>
        <v>256000</v>
      </c>
      <c r="K63" s="46" t="n">
        <v>256000</v>
      </c>
      <c r="L63" s="56"/>
      <c r="M63" s="56"/>
      <c r="N63" s="56"/>
      <c r="O63" s="46" t="n">
        <v>256000</v>
      </c>
      <c r="P63" s="46" t="n">
        <f aca="false">J63+E63</f>
        <v>256000</v>
      </c>
    </row>
    <row r="64" customFormat="false" ht="30" hidden="false" customHeight="true" outlineLevel="0" collapsed="false">
      <c r="A64" s="37" t="s">
        <v>175</v>
      </c>
      <c r="B64" s="37" t="s">
        <v>176</v>
      </c>
      <c r="C64" s="37" t="s">
        <v>177</v>
      </c>
      <c r="D64" s="38" t="s">
        <v>178</v>
      </c>
      <c r="E64" s="39" t="n">
        <v>20000</v>
      </c>
      <c r="F64" s="47" t="n">
        <v>20000</v>
      </c>
      <c r="G64" s="41"/>
      <c r="H64" s="41"/>
      <c r="I64" s="41"/>
      <c r="J64" s="46"/>
      <c r="K64" s="46"/>
      <c r="L64" s="56"/>
      <c r="M64" s="56"/>
      <c r="N64" s="56"/>
      <c r="O64" s="46"/>
      <c r="P64" s="48" t="n">
        <f aca="false">J64+E64</f>
        <v>20000</v>
      </c>
    </row>
    <row r="65" customFormat="false" ht="30" hidden="false" customHeight="true" outlineLevel="0" collapsed="false">
      <c r="A65" s="37" t="s">
        <v>179</v>
      </c>
      <c r="B65" s="37" t="s">
        <v>180</v>
      </c>
      <c r="C65" s="37"/>
      <c r="D65" s="38" t="s">
        <v>181</v>
      </c>
      <c r="E65" s="39"/>
      <c r="F65" s="47"/>
      <c r="G65" s="41"/>
      <c r="H65" s="41"/>
      <c r="I65" s="41"/>
      <c r="J65" s="48" t="n">
        <f aca="false">J66+J67</f>
        <v>830249</v>
      </c>
      <c r="K65" s="48" t="n">
        <f aca="false">K66+K67</f>
        <v>830249</v>
      </c>
      <c r="L65" s="50"/>
      <c r="M65" s="50"/>
      <c r="N65" s="50"/>
      <c r="O65" s="48" t="n">
        <f aca="false">O66+O67</f>
        <v>830249</v>
      </c>
      <c r="P65" s="48" t="n">
        <f aca="false">J65+E65</f>
        <v>830249</v>
      </c>
    </row>
    <row r="66" customFormat="false" ht="30" hidden="false" customHeight="true" outlineLevel="0" collapsed="false">
      <c r="A66" s="37" t="s">
        <v>182</v>
      </c>
      <c r="B66" s="37" t="s">
        <v>183</v>
      </c>
      <c r="C66" s="37" t="s">
        <v>184</v>
      </c>
      <c r="D66" s="38" t="s">
        <v>185</v>
      </c>
      <c r="E66" s="39"/>
      <c r="F66" s="47"/>
      <c r="G66" s="41"/>
      <c r="H66" s="41"/>
      <c r="I66" s="41"/>
      <c r="J66" s="56" t="n">
        <f aca="false">O66</f>
        <v>819700</v>
      </c>
      <c r="K66" s="46" t="n">
        <v>819700</v>
      </c>
      <c r="L66" s="56"/>
      <c r="M66" s="56"/>
      <c r="N66" s="56"/>
      <c r="O66" s="46" t="n">
        <v>819700</v>
      </c>
      <c r="P66" s="46" t="n">
        <f aca="false">J66+E66</f>
        <v>819700</v>
      </c>
    </row>
    <row r="67" customFormat="false" ht="30" hidden="false" customHeight="true" outlineLevel="0" collapsed="false">
      <c r="A67" s="37" t="s">
        <v>186</v>
      </c>
      <c r="B67" s="37" t="s">
        <v>187</v>
      </c>
      <c r="C67" s="37" t="s">
        <v>184</v>
      </c>
      <c r="D67" s="38" t="s">
        <v>188</v>
      </c>
      <c r="E67" s="39"/>
      <c r="F67" s="47"/>
      <c r="G67" s="41"/>
      <c r="H67" s="41"/>
      <c r="I67" s="41"/>
      <c r="J67" s="56" t="n">
        <v>10549</v>
      </c>
      <c r="K67" s="46" t="n">
        <v>10549</v>
      </c>
      <c r="L67" s="56"/>
      <c r="M67" s="56"/>
      <c r="N67" s="56"/>
      <c r="O67" s="46" t="n">
        <v>10549</v>
      </c>
      <c r="P67" s="46" t="n">
        <f aca="false">J67+E67</f>
        <v>10549</v>
      </c>
    </row>
    <row r="68" customFormat="false" ht="30" hidden="false" customHeight="true" outlineLevel="0" collapsed="false">
      <c r="A68" s="37" t="s">
        <v>189</v>
      </c>
      <c r="B68" s="37" t="s">
        <v>190</v>
      </c>
      <c r="C68" s="37"/>
      <c r="D68" s="38" t="s">
        <v>191</v>
      </c>
      <c r="E68" s="39" t="n">
        <f aca="false">E69</f>
        <v>446000</v>
      </c>
      <c r="F68" s="47" t="n">
        <f aca="false">F69</f>
        <v>446000</v>
      </c>
      <c r="G68" s="41"/>
      <c r="H68" s="41"/>
      <c r="I68" s="41"/>
      <c r="J68" s="56"/>
      <c r="K68" s="46"/>
      <c r="L68" s="56"/>
      <c r="M68" s="56"/>
      <c r="N68" s="56"/>
      <c r="O68" s="46"/>
      <c r="P68" s="48" t="n">
        <f aca="false">J68+E68</f>
        <v>446000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 t="s">
        <v>194</v>
      </c>
      <c r="D69" s="38" t="s">
        <v>195</v>
      </c>
      <c r="E69" s="42" t="n">
        <f aca="false">F69</f>
        <v>446000</v>
      </c>
      <c r="F69" s="43" t="n">
        <f aca="false">386000+60000</f>
        <v>446000</v>
      </c>
      <c r="G69" s="41"/>
      <c r="H69" s="41"/>
      <c r="I69" s="41"/>
      <c r="J69" s="56"/>
      <c r="K69" s="46"/>
      <c r="L69" s="56"/>
      <c r="M69" s="56"/>
      <c r="N69" s="56"/>
      <c r="O69" s="46"/>
      <c r="P69" s="46" t="n">
        <f aca="false">J69+E69</f>
        <v>446000</v>
      </c>
    </row>
    <row r="70" customFormat="false" ht="30" hidden="false" customHeight="true" outlineLevel="0" collapsed="false">
      <c r="A70" s="37" t="s">
        <v>196</v>
      </c>
      <c r="B70" s="37" t="s">
        <v>197</v>
      </c>
      <c r="C70" s="37"/>
      <c r="D70" s="38" t="s">
        <v>198</v>
      </c>
      <c r="E70" s="39" t="n">
        <f aca="false">E72</f>
        <v>130000</v>
      </c>
      <c r="F70" s="47" t="n">
        <f aca="false">F72</f>
        <v>130000</v>
      </c>
      <c r="G70" s="41"/>
      <c r="H70" s="41"/>
      <c r="I70" s="41"/>
      <c r="J70" s="50" t="n">
        <v>2028</v>
      </c>
      <c r="K70" s="48"/>
      <c r="L70" s="50" t="n">
        <v>2028</v>
      </c>
      <c r="M70" s="56"/>
      <c r="N70" s="56"/>
      <c r="O70" s="46"/>
      <c r="P70" s="57" t="n">
        <f aca="false">J70+E70</f>
        <v>132028</v>
      </c>
    </row>
    <row r="71" customFormat="false" ht="68.25" hidden="false" customHeight="true" outlineLevel="0" collapsed="false">
      <c r="A71" s="37" t="s">
        <v>199</v>
      </c>
      <c r="B71" s="37" t="s">
        <v>200</v>
      </c>
      <c r="C71" s="37" t="s">
        <v>201</v>
      </c>
      <c r="D71" s="38" t="s">
        <v>202</v>
      </c>
      <c r="E71" s="39"/>
      <c r="F71" s="47"/>
      <c r="G71" s="41"/>
      <c r="H71" s="41"/>
      <c r="I71" s="41"/>
      <c r="J71" s="56" t="n">
        <v>2028</v>
      </c>
      <c r="K71" s="46"/>
      <c r="L71" s="56" t="n">
        <v>2028</v>
      </c>
      <c r="M71" s="56"/>
      <c r="N71" s="56"/>
      <c r="O71" s="46"/>
      <c r="P71" s="46" t="n">
        <f aca="false">J71+E71</f>
        <v>2028</v>
      </c>
    </row>
    <row r="72" customFormat="false" ht="24" hidden="false" customHeight="true" outlineLevel="0" collapsed="false">
      <c r="A72" s="37" t="s">
        <v>203</v>
      </c>
      <c r="B72" s="37" t="s">
        <v>204</v>
      </c>
      <c r="C72" s="37" t="s">
        <v>201</v>
      </c>
      <c r="D72" s="38" t="s">
        <v>205</v>
      </c>
      <c r="E72" s="39" t="n">
        <v>130000</v>
      </c>
      <c r="F72" s="47" t="n">
        <v>130000</v>
      </c>
      <c r="G72" s="41"/>
      <c r="H72" s="41"/>
      <c r="I72" s="41"/>
      <c r="J72" s="56"/>
      <c r="K72" s="46"/>
      <c r="L72" s="56"/>
      <c r="M72" s="56"/>
      <c r="N72" s="56"/>
      <c r="O72" s="46"/>
      <c r="P72" s="46" t="n">
        <f aca="false">J72+E72</f>
        <v>130000</v>
      </c>
    </row>
    <row r="73" customFormat="false" ht="25.5" hidden="false" customHeight="false" outlineLevel="0" collapsed="false">
      <c r="A73" s="37" t="s">
        <v>206</v>
      </c>
      <c r="B73" s="37" t="s">
        <v>207</v>
      </c>
      <c r="C73" s="37" t="s">
        <v>208</v>
      </c>
      <c r="D73" s="58" t="s">
        <v>209</v>
      </c>
      <c r="E73" s="39" t="n">
        <f aca="false">F73</f>
        <v>20000</v>
      </c>
      <c r="F73" s="40" t="n">
        <v>20000</v>
      </c>
      <c r="G73" s="41"/>
      <c r="H73" s="41"/>
      <c r="I73" s="41"/>
      <c r="J73" s="41" t="n">
        <f aca="false">L73+O73</f>
        <v>0</v>
      </c>
      <c r="K73" s="41"/>
      <c r="L73" s="40"/>
      <c r="M73" s="40"/>
      <c r="N73" s="40"/>
      <c r="O73" s="41"/>
      <c r="P73" s="41" t="n">
        <f aca="false">J73+E73</f>
        <v>20000</v>
      </c>
    </row>
    <row r="74" customFormat="false" ht="12.75" hidden="false" customHeight="false" outlineLevel="0" collapsed="false">
      <c r="A74" s="37" t="s">
        <v>210</v>
      </c>
      <c r="B74" s="37" t="s">
        <v>211</v>
      </c>
      <c r="C74" s="37" t="s">
        <v>212</v>
      </c>
      <c r="D74" s="58" t="s">
        <v>213</v>
      </c>
      <c r="E74" s="39" t="n">
        <v>26000</v>
      </c>
      <c r="F74" s="40" t="n">
        <v>26000</v>
      </c>
      <c r="G74" s="41"/>
      <c r="H74" s="41"/>
      <c r="I74" s="41"/>
      <c r="J74" s="41"/>
      <c r="K74" s="41"/>
      <c r="L74" s="40"/>
      <c r="M74" s="40"/>
      <c r="N74" s="40"/>
      <c r="O74" s="41"/>
      <c r="P74" s="41" t="n">
        <f aca="false">J74+E74</f>
        <v>26000</v>
      </c>
    </row>
    <row r="75" customFormat="false" ht="12.75" hidden="false" customHeight="false" outlineLevel="0" collapsed="false">
      <c r="A75" s="37" t="s">
        <v>214</v>
      </c>
      <c r="B75" s="37" t="s">
        <v>215</v>
      </c>
      <c r="C75" s="37" t="s">
        <v>216</v>
      </c>
      <c r="D75" s="38" t="s">
        <v>217</v>
      </c>
      <c r="E75" s="39" t="n">
        <f aca="false">F75</f>
        <v>0</v>
      </c>
      <c r="F75" s="41"/>
      <c r="G75" s="41"/>
      <c r="H75" s="41"/>
      <c r="I75" s="41"/>
      <c r="J75" s="41" t="n">
        <f aca="false">L75+O75</f>
        <v>9000</v>
      </c>
      <c r="K75" s="41"/>
      <c r="L75" s="40" t="n">
        <v>9000</v>
      </c>
      <c r="M75" s="40"/>
      <c r="N75" s="40"/>
      <c r="O75" s="41"/>
      <c r="P75" s="41" t="n">
        <f aca="false">J75+E75</f>
        <v>9000</v>
      </c>
    </row>
    <row r="76" customFormat="false" ht="29.25" hidden="false" customHeight="true" outlineLevel="0" collapsed="false">
      <c r="A76" s="31" t="s">
        <v>218</v>
      </c>
      <c r="B76" s="37"/>
      <c r="C76" s="37"/>
      <c r="D76" s="34" t="s">
        <v>219</v>
      </c>
      <c r="E76" s="59" t="n">
        <f aca="false">E77</f>
        <v>629284</v>
      </c>
      <c r="F76" s="60" t="n">
        <f aca="false">F77</f>
        <v>629284</v>
      </c>
      <c r="G76" s="60" t="n">
        <f aca="false">G77</f>
        <v>432110</v>
      </c>
      <c r="H76" s="59" t="n">
        <f aca="false">H77</f>
        <v>0</v>
      </c>
      <c r="I76" s="41"/>
      <c r="J76" s="61" t="n">
        <f aca="false">J78</f>
        <v>25000</v>
      </c>
      <c r="K76" s="61" t="n">
        <f aca="false">K78</f>
        <v>25000</v>
      </c>
      <c r="L76" s="62"/>
      <c r="M76" s="62"/>
      <c r="N76" s="62"/>
      <c r="O76" s="61" t="n">
        <f aca="false">O78</f>
        <v>25000</v>
      </c>
      <c r="P76" s="61" t="n">
        <f aca="false">J76+E76</f>
        <v>654284</v>
      </c>
    </row>
    <row r="77" customFormat="false" ht="16.5" hidden="false" customHeight="true" outlineLevel="0" collapsed="false">
      <c r="A77" s="31" t="s">
        <v>220</v>
      </c>
      <c r="B77" s="37"/>
      <c r="C77" s="37"/>
      <c r="D77" s="34" t="s">
        <v>219</v>
      </c>
      <c r="E77" s="39" t="n">
        <f aca="false">E78+E79+E80</f>
        <v>629284</v>
      </c>
      <c r="F77" s="41" t="n">
        <f aca="false">F78+F79+F80</f>
        <v>629284</v>
      </c>
      <c r="G77" s="41" t="n">
        <f aca="false">G78</f>
        <v>432110</v>
      </c>
      <c r="H77" s="41"/>
      <c r="I77" s="41"/>
      <c r="J77" s="41"/>
      <c r="K77" s="41"/>
      <c r="L77" s="40"/>
      <c r="M77" s="40"/>
      <c r="N77" s="40"/>
      <c r="O77" s="41"/>
      <c r="P77" s="41" t="n">
        <f aca="false">J77+E77</f>
        <v>629284</v>
      </c>
    </row>
    <row r="78" customFormat="false" ht="25.5" hidden="false" customHeight="false" outlineLevel="0" collapsed="false">
      <c r="A78" s="37" t="s">
        <v>221</v>
      </c>
      <c r="B78" s="37" t="s">
        <v>29</v>
      </c>
      <c r="C78" s="37" t="s">
        <v>26</v>
      </c>
      <c r="D78" s="38" t="s">
        <v>222</v>
      </c>
      <c r="E78" s="39" t="n">
        <f aca="false">F78</f>
        <v>568174</v>
      </c>
      <c r="F78" s="40" t="n">
        <v>568174</v>
      </c>
      <c r="G78" s="41" t="n">
        <v>432110</v>
      </c>
      <c r="H78" s="41"/>
      <c r="I78" s="41"/>
      <c r="J78" s="41" t="n">
        <v>25000</v>
      </c>
      <c r="K78" s="41" t="n">
        <v>25000</v>
      </c>
      <c r="L78" s="40"/>
      <c r="M78" s="40"/>
      <c r="N78" s="40"/>
      <c r="O78" s="41" t="n">
        <v>25000</v>
      </c>
      <c r="P78" s="41" t="n">
        <f aca="false">J78+E78</f>
        <v>593174</v>
      </c>
    </row>
    <row r="79" customFormat="false" ht="16.5" hidden="false" customHeight="true" outlineLevel="0" collapsed="false">
      <c r="A79" s="63" t="s">
        <v>223</v>
      </c>
      <c r="B79" s="37" t="s">
        <v>224</v>
      </c>
      <c r="C79" s="37" t="s">
        <v>225</v>
      </c>
      <c r="D79" s="51" t="s">
        <v>226</v>
      </c>
      <c r="E79" s="39" t="n">
        <v>20000</v>
      </c>
      <c r="F79" s="41" t="n">
        <v>20000</v>
      </c>
      <c r="G79" s="41"/>
      <c r="H79" s="41"/>
      <c r="I79" s="41"/>
      <c r="J79" s="41"/>
      <c r="K79" s="41"/>
      <c r="L79" s="40"/>
      <c r="M79" s="40"/>
      <c r="N79" s="40"/>
      <c r="O79" s="41"/>
      <c r="P79" s="41" t="n">
        <f aca="false">J79+E79</f>
        <v>20000</v>
      </c>
    </row>
    <row r="80" customFormat="false" ht="26.25" hidden="false" customHeight="true" outlineLevel="0" collapsed="false">
      <c r="A80" s="63" t="s">
        <v>227</v>
      </c>
      <c r="B80" s="37" t="s">
        <v>228</v>
      </c>
      <c r="C80" s="37" t="s">
        <v>225</v>
      </c>
      <c r="D80" s="51" t="s">
        <v>229</v>
      </c>
      <c r="E80" s="39" t="n">
        <v>41110</v>
      </c>
      <c r="F80" s="41" t="n">
        <v>41110</v>
      </c>
      <c r="G80" s="41"/>
      <c r="H80" s="41"/>
      <c r="I80" s="41"/>
      <c r="J80" s="41"/>
      <c r="K80" s="41"/>
      <c r="L80" s="40"/>
      <c r="M80" s="40"/>
      <c r="N80" s="40"/>
      <c r="O80" s="41"/>
      <c r="P80" s="41" t="n">
        <f aca="false">J80+E80</f>
        <v>41110</v>
      </c>
    </row>
    <row r="81" customFormat="false" ht="21" hidden="false" customHeight="true" outlineLevel="0" collapsed="false">
      <c r="A81" s="64" t="s">
        <v>230</v>
      </c>
      <c r="B81" s="64"/>
      <c r="C81" s="64"/>
      <c r="D81" s="64"/>
      <c r="E81" s="35" t="n">
        <f aca="false">E17+E76</f>
        <v>73381116</v>
      </c>
      <c r="F81" s="35" t="n">
        <f aca="false">F17+F76</f>
        <v>73381116</v>
      </c>
      <c r="G81" s="35" t="n">
        <f aca="false">G17+G76</f>
        <v>44632180</v>
      </c>
      <c r="H81" s="35" t="n">
        <f aca="false">H17+H76</f>
        <v>9549392</v>
      </c>
      <c r="I81" s="35" t="n">
        <f aca="false">I17+I76</f>
        <v>0</v>
      </c>
      <c r="J81" s="35" t="n">
        <f aca="false">J17+J76</f>
        <v>3261966</v>
      </c>
      <c r="K81" s="35" t="n">
        <f aca="false">K17+K76</f>
        <v>1898758</v>
      </c>
      <c r="L81" s="35" t="n">
        <f aca="false">L17+L76</f>
        <v>1363208</v>
      </c>
      <c r="M81" s="35" t="n">
        <f aca="false">M17+M76</f>
        <v>0</v>
      </c>
      <c r="N81" s="35" t="n">
        <f aca="false">N17+N76</f>
        <v>0</v>
      </c>
      <c r="O81" s="35" t="n">
        <f aca="false">O17+O76</f>
        <v>1898758</v>
      </c>
      <c r="P81" s="35" t="n">
        <f aca="false">P17+P76</f>
        <v>76643082</v>
      </c>
    </row>
    <row r="85" customFormat="false" ht="15.75" hidden="false" customHeight="false" outlineLevel="0" collapsed="false">
      <c r="D85" s="65" t="s">
        <v>231</v>
      </c>
      <c r="G85" s="65" t="s">
        <v>232</v>
      </c>
    </row>
    <row r="86" customFormat="false" ht="12.75" hidden="false" customHeight="false" outlineLevel="0" collapsed="false">
      <c r="P86" s="14"/>
      <c r="Q86" s="66" t="e">
        <f aca="false">#REF!-дод3!P81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81:D81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5-21T07:59:25Z</cp:lastPrinted>
  <dcterms:modified xsi:type="dcterms:W3CDTF">2021-05-21T09:48:41Z</dcterms:modified>
  <cp:revision>0</cp:revision>
  <dc:subject/>
  <dc:title/>
</cp:coreProperties>
</file>